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T$109</definedName>
    <definedName function="false" hidden="false" localSheetId="0" name="_xlnm.Print_Area" vbProcedure="false">Planilha!$A$1:$K$194</definedName>
    <definedName function="false" hidden="false" localSheetId="0" name="_xlnm.Print_Titles" vbProcedure="false">Planilha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08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LABORATÓRIO ESTRUTURANTE DE MEDICINA VETERINARIA- VIÇOSA/UFAL</t>
  </si>
  <si>
    <t xml:space="preserve">ITEM</t>
  </si>
  <si>
    <t xml:space="preserve">DESCRIÇÃO  DOS SERVIÇOS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1.0</t>
  </si>
  <si>
    <t xml:space="preserve">PROJETOS COMPLEMENTARES</t>
  </si>
  <si>
    <t xml:space="preserve">1.1</t>
  </si>
  <si>
    <t xml:space="preserve">Projeto Estrutural</t>
  </si>
  <si>
    <t xml:space="preserve">m²</t>
  </si>
  <si>
    <t xml:space="preserve">1.2</t>
  </si>
  <si>
    <t xml:space="preserve">Projeto Elétrico de alta e baixa tensão</t>
  </si>
  <si>
    <t xml:space="preserve">1.3</t>
  </si>
  <si>
    <t xml:space="preserve">Projeto Hidro-Sanitário/Drenagem de Águas Pluviais</t>
  </si>
  <si>
    <t xml:space="preserve">1.4</t>
  </si>
  <si>
    <t xml:space="preserve">Projeto de Prevenção de Incêndio e Panico(extintores)</t>
  </si>
  <si>
    <t xml:space="preserve">1.5</t>
  </si>
  <si>
    <t xml:space="preserve">Projeto SPDA</t>
  </si>
  <si>
    <t xml:space="preserve">1.6</t>
  </si>
  <si>
    <t xml:space="preserve">Projeto de rede de lógica e telefonia</t>
  </si>
  <si>
    <t xml:space="preserve">1.7</t>
  </si>
  <si>
    <t xml:space="preserve">Projeto de GLP</t>
  </si>
  <si>
    <t xml:space="preserve">1.8</t>
  </si>
  <si>
    <t xml:space="preserve">Projeto de ar condicionado split</t>
  </si>
  <si>
    <t xml:space="preserve">1.9</t>
  </si>
  <si>
    <t xml:space="preserve">Sondagem à percussão (ORSE 000002)</t>
  </si>
  <si>
    <t xml:space="preserve">2.0</t>
  </si>
  <si>
    <t xml:space="preserve">SERVIÇOS PRELIMINARES</t>
  </si>
  <si>
    <t xml:space="preserve">2.1</t>
  </si>
  <si>
    <t xml:space="preserve">Placa de obra em chapa zincada, instalada (ORSE 000051)</t>
  </si>
  <si>
    <t xml:space="preserve">2.2</t>
  </si>
  <si>
    <t xml:space="preserve">Limpeza manual do terreno (c/ raspagem superficial) (sinapi 73948/016)</t>
  </si>
  <si>
    <t xml:space="preserve">2.3</t>
  </si>
  <si>
    <t xml:space="preserve">Barracao de obra em tabuas de madeira com banheiro, cobertura em fibrocimento 4 mm, incluso instalacoes hidro-sanitarias e eletricas (SINAPI 74242/001),  com sala climatizada reservada para fiscalização</t>
  </si>
  <si>
    <t xml:space="preserve">2.4</t>
  </si>
  <si>
    <t xml:space="preserve">Locacao convencional de obra, através de gabarito de tabuas corridas p ontaletadas, com reaproveitamento de 3 vezes (sinapi 74077/003)</t>
  </si>
  <si>
    <t xml:space="preserve">2.5</t>
  </si>
  <si>
    <t xml:space="preserve">Demolição de meio-fio granítico ou pre-moldado(ORSE  00021)</t>
  </si>
  <si>
    <t xml:space="preserve">m</t>
  </si>
  <si>
    <t xml:space="preserve">2.6</t>
  </si>
  <si>
    <t xml:space="preserve">Demolicao de vergas, cintas e pilaretes de concreto(SINAPI 72216)</t>
  </si>
  <si>
    <t xml:space="preserve">m³</t>
  </si>
  <si>
    <t xml:space="preserve">2.7</t>
  </si>
  <si>
    <t xml:space="preserve">Sondagem do terreno com deslocamento de equipamento com 3 furos</t>
  </si>
  <si>
    <t xml:space="preserve">Und</t>
  </si>
  <si>
    <t xml:space="preserve">2.8</t>
  </si>
  <si>
    <t xml:space="preserve">Cerca com mourões de madeira roliça d=11cm, espaçamento de 2m, altura m 10,45 (sinapi 74039/001)</t>
  </si>
  <si>
    <t xml:space="preserve">2.9</t>
  </si>
  <si>
    <t xml:space="preserve">LIGACOES PROVISORIAS AGUA (ORSE 00058) 
</t>
  </si>
  <si>
    <t xml:space="preserve">und</t>
  </si>
  <si>
    <t xml:space="preserve">2.10</t>
  </si>
  <si>
    <t xml:space="preserve">INSTAL/LIGACAO PROVISORIA ELETRICA BAIXA TENSAO P/CANT OBRA,M3-CHAVE 100A CARGA 3KWH,20CV EXCL FORN MEDIDOR (SINAPI 73960/001)</t>
  </si>
  <si>
    <t xml:space="preserve">3.0</t>
  </si>
  <si>
    <t xml:space="preserve">MOVIMENTO EM TERRA</t>
  </si>
  <si>
    <t xml:space="preserve">3.1</t>
  </si>
  <si>
    <t xml:space="preserve">Escavação manual de vala, profundidade até 1,50m (SINAPI 73965/010)</t>
  </si>
  <si>
    <t xml:space="preserve">3.2</t>
  </si>
  <si>
    <t xml:space="preserve">Aterro interno (edificacoes) compactado manualmente(sinapi 55835)</t>
  </si>
  <si>
    <t xml:space="preserve">4.0</t>
  </si>
  <si>
    <t xml:space="preserve">INFRA ESTRUTURA</t>
  </si>
  <si>
    <t xml:space="preserve">4.1</t>
  </si>
  <si>
    <t xml:space="preserve">Alvenaria de embasamento em tijolos ceramicos macicos 5x10x20cm, assentado com argamassa traco 1:2:8 (cimento, cal e areia)(SINAPI 6110)</t>
  </si>
  <si>
    <t xml:space="preserve">4.2</t>
  </si>
  <si>
    <t xml:space="preserve">Concreto ciclópico para fundações (SINAPI 6105)</t>
  </si>
  <si>
    <t xml:space="preserve">4.3</t>
  </si>
  <si>
    <t xml:space="preserve">Concreto magro 1:4:8 c/preparo manual (SINAPI 6047)
</t>
  </si>
  <si>
    <t xml:space="preserve">4.4</t>
  </si>
  <si>
    <t xml:space="preserve">Concreto Armado fck=25MPa, usinado, bombeado, adensado e lançado, para blocos de coroamento e cintas(SINAPI 74076/003 +74004/002+ 73990/001))</t>
  </si>
  <si>
    <t xml:space="preserve">4.5</t>
  </si>
  <si>
    <t xml:space="preserve">Lastro de concreto traco 1:3:5, espessura 7cm, preparo mecanico, incluso aditivo impermeabilizante (sinapi 73907/008)</t>
  </si>
  <si>
    <t xml:space="preserve">4.6</t>
  </si>
  <si>
    <t xml:space="preserve">Estaca a trado (broca) D=25cm com concreto fck=25MPa + 20Kg aço/m3 moldada in loco (Composição SINAPI 74156/001 e 74138/003)</t>
  </si>
  <si>
    <t xml:space="preserve">5.0</t>
  </si>
  <si>
    <t xml:space="preserve">SUPRA ESTRUTURA</t>
  </si>
  <si>
    <t xml:space="preserve">5.1</t>
  </si>
  <si>
    <t xml:space="preserve">Laje pré-moldada para forro, sobrecarga 100/m², vãos até 3,50m/e=12cm c/ lajotas e cap. c/ concreto fck=20mpa, 3cm, inclusive escoramento em madeira e ferragem negativa(ORSE 000145)</t>
  </si>
  <si>
    <t xml:space="preserve">5.2</t>
  </si>
  <si>
    <t xml:space="preserve">Concreto Armado fck=30,0MPa, usinado, bombeado, adensado e lançado, para pilares, vigas e marquises (ORSE 007369)</t>
  </si>
  <si>
    <t xml:space="preserve">6.0</t>
  </si>
  <si>
    <t xml:space="preserve">ALVENARIA/VEDAÇÃO/DIVISÓRIA</t>
  </si>
  <si>
    <t xml:space="preserve">6.1</t>
  </si>
  <si>
    <t xml:space="preserve">Alvenaria em tijolo ceramico furado 10x20x20cm, 1/2 vez, assentado em argamassa traco 1:4 (SINAPI 73935/001)</t>
  </si>
  <si>
    <t xml:space="preserve">6.2</t>
  </si>
  <si>
    <t xml:space="preserve">Alvenaria de gesso acartonado(ORSE03831)</t>
  </si>
  <si>
    <t xml:space="preserve">7.0</t>
  </si>
  <si>
    <t xml:space="preserve">REVESTIMENTO</t>
  </si>
  <si>
    <t xml:space="preserve">7.1</t>
  </si>
  <si>
    <t xml:space="preserve">Chapisco em paredes traco 1:4 (cimento e areia), espessura 0,5cm, preparo manual (SINAPI 73928/001)</t>
  </si>
  <si>
    <t xml:space="preserve">7.2</t>
  </si>
  <si>
    <t xml:space="preserve">Emboco paulista (massa unica) traco 1:2:8 (cimento, cal e areia), espessura 2,0cm, preparo mecanico(SINAPI 5983)</t>
  </si>
  <si>
    <t xml:space="preserve">7.3</t>
  </si>
  <si>
    <t xml:space="preserve">Cerâmica esmaltada em paredes 1A, 10x10,PEI4,rejuntado(ORSE003578)</t>
  </si>
  <si>
    <t xml:space="preserve">7.4</t>
  </si>
  <si>
    <t xml:space="preserve">Cerâmica esmaltada em paredes 1A, 10x10,PEI4 cor verde,rejuntado(ORSE003578)</t>
  </si>
  <si>
    <t xml:space="preserve">7.5</t>
  </si>
  <si>
    <t xml:space="preserve">Revestimento tipo pedra palito (São Tomé)</t>
  </si>
  <si>
    <t xml:space="preserve">8.0</t>
  </si>
  <si>
    <t xml:space="preserve">PISO</t>
  </si>
  <si>
    <t xml:space="preserve">8.1</t>
  </si>
  <si>
    <t xml:space="preserve">Lastro de concreto traco 1:3:5, espessura 8cm, preparo mecanico (SINAPI 73907/008)</t>
  </si>
  <si>
    <t xml:space="preserve">8.2</t>
  </si>
  <si>
    <t xml:space="preserve">Piso autonivelante epoxi na cor cinza claro(ORSE004070)</t>
  </si>
  <si>
    <t xml:space="preserve">8.3</t>
  </si>
  <si>
    <t xml:space="preserve">Cerâmica esmaltada  1A,  30x30(SINAPI 74108/001)</t>
  </si>
  <si>
    <t xml:space="preserve">8.4</t>
  </si>
  <si>
    <t xml:space="preserve">Calçada de contorno em concreto, espessura = 0,07 m (SINAPI 73892/001)</t>
  </si>
  <si>
    <t xml:space="preserve">9.0</t>
  </si>
  <si>
    <t xml:space="preserve">ESQUADRIAS</t>
  </si>
  <si>
    <t xml:space="preserve">9.1</t>
  </si>
  <si>
    <t xml:space="preserve">Porta de giro 1 folha (1,20 x2,10 c/ bandeira)em quadro estrutural de madeira,preenchido com lâminas em chapa de compensado 4mm de esp. E visor em vidro incolor 4mm (ORSE 08091/08031)</t>
  </si>
  <si>
    <t xml:space="preserve">9.2</t>
  </si>
  <si>
    <t xml:space="preserve">Porta de giro 1 folha (0,86 x2,10 c/ bandeira)em quadro estrutural de madeira,preenchido com lâminas em chapa de compensado 4mm de esp.  (SINAPI 73910/10)</t>
  </si>
  <si>
    <t xml:space="preserve">9.3</t>
  </si>
  <si>
    <t xml:space="preserve">Porta de giro 1 folha (1,06 x2,10 c/ bandeira)em quadro estrutural de madeira,preenchido com lâminas em chapa de compensado 4mm de esp. E visor em vidro incolor 4mm (ORSE 08063/08031)</t>
  </si>
  <si>
    <t xml:space="preserve">9.4</t>
  </si>
  <si>
    <t xml:space="preserve">Porta de giro 1 folha (0,86 x2,10 c/ bandeira)em quadro estrutural de madeira,preenchido com lâminas em chapa de compensado 4mm de esp. E visor em vidro incolor 4mm (ORSE 08063/08031)</t>
  </si>
  <si>
    <t xml:space="preserve">9.5</t>
  </si>
  <si>
    <t xml:space="preserve">Porta em madeira de lei jatoba(1,06 x2,10 c/ bandeira),em ficha encaixe macho femea(3 peças,caixa em madeira de lei massaranduba(ORSE 08664) </t>
  </si>
  <si>
    <t xml:space="preserve">9.6</t>
  </si>
  <si>
    <t xml:space="preserve">Porta de correr em quadro estrutural de madeira(0,86 x2,10),preenchido com laminas em chapa compensada 4mm e visor em vidro incolor 4mm(ORSE 08258)</t>
  </si>
  <si>
    <t xml:space="preserve">9.7</t>
  </si>
  <si>
    <t xml:space="preserve">Esquadria fixa tipo boca de lobo 4 folhas em aluminio anodizado fosco(chapa esp 1,5) vidro pontilhado(ORSE 007851)</t>
  </si>
  <si>
    <t xml:space="preserve">9.8</t>
  </si>
  <si>
    <t xml:space="preserve">Esquadria de aluminio pivotante c/ vidro fumê 4mm (SINAPI 74067/002 )</t>
  </si>
  <si>
    <t xml:space="preserve">9.9</t>
  </si>
  <si>
    <t xml:space="preserve">Esquadria veneziana em aluminio anodizado fosco(ORSE 001831)</t>
  </si>
  <si>
    <t xml:space="preserve">9.10</t>
  </si>
  <si>
    <t xml:space="preserve">Esquadria de aluminio, tipo guilhotina em aluminio anodizado fosco(ORSE 08429)</t>
  </si>
  <si>
    <t xml:space="preserve">9.11</t>
  </si>
  <si>
    <t xml:space="preserve">Grade em chapa de ferro galvanizado (ORSE 007672)</t>
  </si>
  <si>
    <t xml:space="preserve">9.12</t>
  </si>
  <si>
    <t xml:space="preserve">Janela fixa em vidro Vidro temperado  e=8mm (ORSE 01884)</t>
  </si>
  <si>
    <t xml:space="preserve">9.13</t>
  </si>
  <si>
    <t xml:space="preserve">Porta de giro em vidro temperado incolor 10mm mola de piso(ORSE 01885)</t>
  </si>
  <si>
    <t xml:space="preserve">10.0</t>
  </si>
  <si>
    <t xml:space="preserve">COBERTA</t>
  </si>
  <si>
    <t xml:space="preserve">10.1</t>
  </si>
  <si>
    <t xml:space="preserve">Telha em alumínio ondulada branco , esp = 0,6 mm (orse 04984)</t>
  </si>
  <si>
    <t xml:space="preserve">10.2</t>
  </si>
  <si>
    <t xml:space="preserve">Madeiramento em massaranduba/madeira de lei,(00214/ORSE)Metalica</t>
  </si>
  <si>
    <t xml:space="preserve">10.3</t>
  </si>
  <si>
    <t xml:space="preserve">Rufo em concreto armado, largura 30cm, espessura 3cm (SINAPI 74098/001)</t>
  </si>
  <si>
    <t xml:space="preserve">10.4</t>
  </si>
  <si>
    <t xml:space="preserve">Calha em aluminio(ORSE 09078)</t>
  </si>
  <si>
    <t xml:space="preserve">10.5</t>
  </si>
  <si>
    <t xml:space="preserve">Forro em placas de gesso (SINAPI 73986/001)</t>
  </si>
  <si>
    <t xml:space="preserve">10.6</t>
  </si>
  <si>
    <t xml:space="preserve">Impermeabilizacao com manta asfaltica  incluso emulsao asfaltica (SINAPI 73753/1)</t>
  </si>
  <si>
    <t xml:space="preserve">10.7</t>
  </si>
  <si>
    <t xml:space="preserve">Camada de proteção c/arg. Cimento/areia peneirada traço 1:3, e=2,0cm (sinapi 73635)</t>
  </si>
  <si>
    <t xml:space="preserve">11.1</t>
  </si>
  <si>
    <t xml:space="preserve">PINTURA</t>
  </si>
  <si>
    <t xml:space="preserve">11.2</t>
  </si>
  <si>
    <t xml:space="preserve">Emassamento com massa latex pva, duas demaos teto (SINAPI 73955/002)</t>
  </si>
  <si>
    <t xml:space="preserve">11.3</t>
  </si>
  <si>
    <t xml:space="preserve">Pintura latex pva ambientes internos, duas demaos+ selador de parede teto(SINAPI 73750/001+73751/0001)</t>
  </si>
  <si>
    <t xml:space="preserve">11.4</t>
  </si>
  <si>
    <t xml:space="preserve">Pintura com tinta texturizada acrilica para ambientes internos/externo teto(SINAPI 73746/001)</t>
  </si>
  <si>
    <t xml:space="preserve">11.5</t>
  </si>
  <si>
    <t xml:space="preserve">Emassamento com massa acrílica,01 demão (SINAPI 74134/001)</t>
  </si>
  <si>
    <t xml:space="preserve">11.6</t>
  </si>
  <si>
    <t xml:space="preserve">Pintura com tinta pva acrílica, duas demãos (SINAPI 73954/002)</t>
  </si>
  <si>
    <t xml:space="preserve">11.7</t>
  </si>
  <si>
    <t xml:space="preserve">Pintura esmalte acetinado em madeira, duas demaos (SINAPI 74065/001)</t>
  </si>
  <si>
    <t xml:space="preserve">11.8</t>
  </si>
  <si>
    <t xml:space="preserve">Pintura esmalte 2 demaos c/1 demao zarcao p/esquadria ferro(sinapi 6067)</t>
  </si>
  <si>
    <t xml:space="preserve">11.9</t>
  </si>
  <si>
    <t xml:space="preserve">Pintura de acabamento com aplicação de fundo preparador epoxi, 01 demão de massa epoxi e 02 demãos de tinta epoxi acrílica (ORSE 008461)</t>
  </si>
  <si>
    <t xml:space="preserve">12.0</t>
  </si>
  <si>
    <t xml:space="preserve">INSTALAÇÕES HIDRO-SANITÁRIAS</t>
  </si>
  <si>
    <t xml:space="preserve">12.1</t>
  </si>
  <si>
    <t xml:space="preserve">Ponto de agua fria pvc 1/2" - media 5,00m de tubo de pvc roscavel agua fria 1/2" e 2 joelhos de pvc roscavel 90graus agua fria 1/2" - fornecimento e instalacao (SINAPI 73959/002)</t>
  </si>
  <si>
    <t xml:space="preserve">12.2</t>
  </si>
  <si>
    <t xml:space="preserve">Ponto de esgoto pvc 100mm - media 1,10m de tubo pvc esgoto predial dn 100mm e 1 joelho pvc 90graus esgoto predial dn 100mm - fornecimento e instalacao (SINAPI 73958/001)</t>
  </si>
  <si>
    <t xml:space="preserve">12.3</t>
  </si>
  <si>
    <t xml:space="preserve">Ponto de esgoto com tubo de pvc rígido soldável de Ø 50 mm (pias de cozinha, máquinas de lavar, etc...)</t>
  </si>
  <si>
    <t xml:space="preserve">12.4</t>
  </si>
  <si>
    <t xml:space="preserve">Cuba de aço inox dimensões 0,40x 0,34x0,115cm para instalação em bancada, c/ válvula e  sifão  cromado   e engate de plástico (SINAPI  73911/001)</t>
  </si>
  <si>
    <t xml:space="preserve">12.5</t>
  </si>
  <si>
    <t xml:space="preserve">Torneira cromada longa, tipo bica alta Ø 1/4", tubo móvel, para bancada, fornecimento e instalação (SINAPI 73949/007)</t>
  </si>
  <si>
    <t xml:space="preserve">12.6</t>
  </si>
  <si>
    <t xml:space="preserve">Torneira plástica 3/4" para jardim - fornecimento e instalacao (SINAPI 73956/001)</t>
  </si>
  <si>
    <t xml:space="preserve">12.7</t>
  </si>
  <si>
    <t xml:space="preserve">Registro de gaveta 25mm com acabamento (ORSE 002040)</t>
  </si>
  <si>
    <t xml:space="preserve">12.8</t>
  </si>
  <si>
    <t xml:space="preserve">Saboneteira para sabão líquido (ORSE 02051)</t>
  </si>
  <si>
    <t xml:space="preserve">12.9</t>
  </si>
  <si>
    <t xml:space="preserve">Porta papel toalha em PVC branco (ORSE 007610)</t>
  </si>
  <si>
    <t xml:space="preserve">12.10</t>
  </si>
  <si>
    <t xml:space="preserve">Porta papel higiênico em aço inox (ORSE 007611)</t>
  </si>
  <si>
    <t xml:space="preserve">12.11</t>
  </si>
  <si>
    <t xml:space="preserve">Tubo de queda para águas pluvias- 100mm (SINAPI 6516)</t>
  </si>
  <si>
    <t xml:space="preserve">12.12</t>
  </si>
  <si>
    <t xml:space="preserve">Ralo sifonado c/tampa em aço inox (SINAPI 72685)</t>
  </si>
  <si>
    <t xml:space="preserve">12.13</t>
  </si>
  <si>
    <t xml:space="preserve">Caixa de inspecao em alvenaria com tampo e fundo em concreto  270x270x85 (SINAPI 74104/001)</t>
  </si>
  <si>
    <t xml:space="preserve">12.14</t>
  </si>
  <si>
    <t xml:space="preserve">Caixa de gordura 180x150x80 em concreto com tampa (SINAPI 74051/001)</t>
  </si>
  <si>
    <t xml:space="preserve">12.15</t>
  </si>
  <si>
    <t xml:space="preserve">Rede de alimentação de água fria , tubo PVC DN 25mm,iclusive conexões (SINAPI 75030/001) </t>
  </si>
  <si>
    <t xml:space="preserve">12.16</t>
  </si>
  <si>
    <t xml:space="preserve">Ligação a rede coletora - tubo pvc esgoto c/ conexõs (SINAPI 74165/004)</t>
  </si>
  <si>
    <t xml:space="preserve">12.17</t>
  </si>
  <si>
    <t xml:space="preserve">Ponto para dreno - Split (ORSE 001679)</t>
  </si>
  <si>
    <t xml:space="preserve">12.18</t>
  </si>
  <si>
    <t xml:space="preserve">Vaso sanitário louça branca com caixa acoplada (SINAPI 73947/011)</t>
  </si>
  <si>
    <t xml:space="preserve">12.19</t>
  </si>
  <si>
    <t xml:space="preserve">Lavatório de  louça completo, inclusive torneira e sifão(ORSE4768)</t>
  </si>
  <si>
    <t xml:space="preserve">12.20</t>
  </si>
  <si>
    <t xml:space="preserve">Ducha  de aço inox(ORSE 03710)</t>
  </si>
  <si>
    <t xml:space="preserve">12.21</t>
  </si>
  <si>
    <t xml:space="preserve">Chuveiro Plástico branco comum c/ ducha e  registro de pressão (ORSE 002022)</t>
  </si>
  <si>
    <t xml:space="preserve">12.22</t>
  </si>
  <si>
    <t xml:space="preserve">Mictório de louça c/ pertences, registro de pressão, canopla e cj de fixação (SINAPI74234/001)</t>
  </si>
  <si>
    <t xml:space="preserve">12.23</t>
  </si>
  <si>
    <t xml:space="preserve">Tubulação em cobre Ø 28mm para interligação de Split System ao condesador / evaporador, inclusive isolamento térmico, alimentação elétrica, conexões e fixações para aparelhos até 48.000 btu(ORSE005082)</t>
  </si>
  <si>
    <t xml:space="preserve">12.24</t>
  </si>
  <si>
    <t xml:space="preserve">Construcao de fossa septica tipo oms d int = 200 cm, h int = 240 cm (sinapi74240)</t>
  </si>
  <si>
    <t xml:space="preserve">12.25</t>
  </si>
  <si>
    <t xml:space="preserve">Sumidouro em alvenaria de tijolo ceramico maciço diametro 1,40m e altura 5,00m, com tampa em concreto armado diametro 1,60m e espessura 10cm(sinapi 74198/00223772/002)</t>
  </si>
  <si>
    <t xml:space="preserve">12.26</t>
  </si>
  <si>
    <t xml:space="preserve">Conjunto reservatorio inferior de 24m3/superior36m3 em concreto aramdo fck=25mpa (orse 07737)</t>
  </si>
  <si>
    <t xml:space="preserve">13.0</t>
  </si>
  <si>
    <t xml:space="preserve">INSTALAÇÕES ELETRO-ELETRÔNICAS</t>
  </si>
  <si>
    <t xml:space="preserve">13.1</t>
  </si>
  <si>
    <t xml:space="preserve">Ponto de luz em teto ou parede, com calha de pvc (sistema "x") aparente 20x10mm (ORSE 00639)</t>
  </si>
  <si>
    <t xml:space="preserve">13.2</t>
  </si>
  <si>
    <t xml:space="preserve">Ponto de tomada -600VA (caixa, eletroduto, fios e tomada)(ORSE08244)</t>
  </si>
  <si>
    <t xml:space="preserve">13.3</t>
  </si>
  <si>
    <t xml:space="preserve">Ponto de tomada 2p+t, ABNT, de sobrepor, 10 A, de uso geral, p/canaletas 20x10mm,"Sistema X", inclusive aterramento (ORSE 03299)</t>
  </si>
  <si>
    <t xml:space="preserve">13.4</t>
  </si>
  <si>
    <t xml:space="preserve">Ponto de tomada para computador (caixa, eletroduto, fios e tomada) (ORSE 03299)</t>
  </si>
  <si>
    <t xml:space="preserve">13.5</t>
  </si>
  <si>
    <t xml:space="preserve">Ponto de tomada 3p para ar condicionado até 3000 va, com calhas de pvc (sistema "x") 20x10mm aparente, incluindo conjunto astop/30a-220v, inclusive aterramento (ORSE 03294)</t>
  </si>
  <si>
    <t xml:space="preserve">13.6</t>
  </si>
  <si>
    <t xml:space="preserve">Luminária hermética de sobrepor, 2x32w, com corpo em chapa de aço fosfatizada e pintada eletrostacimanete, refletor facetado em alumínio anodizado, difusor em vidro temperado transparente, da Lumicenter. ref. CH02-S232 ou similar, completa (ORSE 08068)</t>
  </si>
  <si>
    <t xml:space="preserve">13.7</t>
  </si>
  <si>
    <t xml:space="preserve">Luminária tipo calha, de sobrepor, com reator de partida rápida e lâmpada fluorescente 1x20W, completa, fornecimento e instalação (SINAPI 73953/001)</t>
  </si>
  <si>
    <t xml:space="preserve">13.8</t>
  </si>
  <si>
    <t xml:space="preserve">Interruptor simples - 1 tecla - fornecimento e instalacao (SINAPI- 72331)</t>
  </si>
  <si>
    <t xml:space="preserve">13.9</t>
  </si>
  <si>
    <t xml:space="preserve">Interruptor simples - 2 teclas - fornecimento e instalacao (SINAPI- 72332)</t>
  </si>
  <si>
    <t xml:space="preserve">13.10</t>
  </si>
  <si>
    <t xml:space="preserve">Interruptor 03 seções simples (ORSE-003403)</t>
  </si>
  <si>
    <t xml:space="preserve">13.11</t>
  </si>
  <si>
    <t xml:space="preserve">Quadro de distribuição geral em chapa de aço, com barramento, de embutir ou sobrepor, para até 12 disjuntores (ORSE 000488)</t>
  </si>
  <si>
    <t xml:space="preserve">13.12</t>
  </si>
  <si>
    <t xml:space="preserve">Quadro de distribuição em chapa de aço, com barramento, de embutir ou sobrepor, para até 12 disjuntores padrão americano (linha preta), exclusive disjuntores (ORSE 000488)</t>
  </si>
  <si>
    <t xml:space="preserve">13.13</t>
  </si>
  <si>
    <t xml:space="preserve">Quadro de distribuicao de energia em chapa metalica, de sobrepor, com porta, para 18 disjuntores termomagneticos monopolares, sem dispositivo para chave geral, com barramento trifasico e neutro, fornecimento e instalacao (sinapi 74131/004)</t>
  </si>
  <si>
    <t xml:space="preserve">13.14</t>
  </si>
  <si>
    <t xml:space="preserve">DISJUNTOR TERMOMAGNETICO MONOPOLAR PADRAO NEMA (AMERICANO) 10 A 30A 240V, FORNECIMENTO E INSTALACAO (SINAPI 74130/001)</t>
  </si>
  <si>
    <t xml:space="preserve">13.15</t>
  </si>
  <si>
    <t xml:space="preserve">DISJUNTOR TERMOMAGNETICO MONOPOLAR PADRAO NEMA (AMERICANO) 35 A 50A 240V, FORNECIMENTO E INSTALACAO (SINAPI 74130/002)</t>
  </si>
  <si>
    <t xml:space="preserve">13.16</t>
  </si>
  <si>
    <t xml:space="preserve">DISJUNTOR TERMOMAGNETICO TRIPOLAR PADRAO NEMA (AMERICANO) 60 A 100A 240V, FORNECIMENTO E INSTALACAO (SINAPI 74130/005)</t>
  </si>
  <si>
    <t xml:space="preserve">13.17</t>
  </si>
  <si>
    <t xml:space="preserve">DISJUNTOR TERMOMAGNETICO TRIPOLAR PADRAO NEMA (AMERICANO) 125 A 150A 240V, FORNECIMENTO E INSTALACAO (SINAPI 74130/006)</t>
  </si>
  <si>
    <t xml:space="preserve">13.18</t>
  </si>
  <si>
    <t xml:space="preserve">DISJUNTOR TERMOMAGNETICO TRIPOLAR EM CAIXA MOLDADA 250A 600V, FORNECIMENTO E INSTALACAO (SINAPI 74130/007)</t>
  </si>
  <si>
    <t xml:space="preserve">13.19</t>
  </si>
  <si>
    <t xml:space="preserve">Ponto de tomada para telefone, com tomada padrão TELEBRAS em cx de PVC ,eletroduto de PVCrígido e fiação (SINAPI- 73662)</t>
  </si>
  <si>
    <t xml:space="preserve">13.20</t>
  </si>
  <si>
    <t xml:space="preserve">Caixa de passagem em alvenaria 40x40x40 (SINAPI 72285 )</t>
  </si>
  <si>
    <t xml:space="preserve">13.21</t>
  </si>
  <si>
    <t xml:space="preserve">Cabo de cobre nu 16mm2 (SINAPI 72251)</t>
  </si>
  <si>
    <t xml:space="preserve">13.22</t>
  </si>
  <si>
    <t xml:space="preserve">Fornecimento e instalação de haste de aterramento  com conector (ORSE 003766)</t>
  </si>
  <si>
    <t xml:space="preserve">13.23</t>
  </si>
  <si>
    <t xml:space="preserve">Canaleta de passagem dos fios p/ bancadas de laboratório (ORSE 000885)</t>
  </si>
  <si>
    <t xml:space="preserve">13.24</t>
  </si>
  <si>
    <t xml:space="preserve">Cabo de cobre isolado PVC resistente a chama 450/750, 95mm2 fornecimento e instalação (SINAPI 73860/016) partindo do transformador para alimentação do prédio</t>
  </si>
  <si>
    <t xml:space="preserve">13.25</t>
  </si>
  <si>
    <t xml:space="preserve">Ponto de tomada p/ lógica, com calha 20x10mm, sistema " x ", sem fiação, aparente (ORSE 00691)</t>
  </si>
  <si>
    <t xml:space="preserve">13.26</t>
  </si>
  <si>
    <t xml:space="preserve">Ventilador de piso ou parede (ORSE 04401)</t>
  </si>
  <si>
    <t xml:space="preserve">13.27</t>
  </si>
  <si>
    <t xml:space="preserve">Interruptor com controle para ventilador de teto (ORSE 07811)</t>
  </si>
  <si>
    <t xml:space="preserve">13.28</t>
  </si>
  <si>
    <t xml:space="preserve">Luminária de emergência 20 w (ORSE 00559)</t>
  </si>
  <si>
    <t xml:space="preserve">13.29</t>
  </si>
  <si>
    <t xml:space="preserve">Luminária tipo arandela em vidro leitoso, ref:DP-1922-01, Lustres Projeto ou similar, inclusive lâmpada fluorescente compacta 26w (ORSE 07591)</t>
  </si>
  <si>
    <t xml:space="preserve">13.30</t>
  </si>
  <si>
    <t xml:space="preserve">Subestação abaixadora de tensão de 150KVA, padrão CEAL, completa, inclusive poste (SINAPI 73857/003+73624+74130/007+ORSE 0323+03188+04835+03046)</t>
  </si>
  <si>
    <t xml:space="preserve">13.31</t>
  </si>
  <si>
    <t xml:space="preserve">Fornecimento e lançamento de cabo utp 4 pares cat 6 (ORSE 007138)</t>
  </si>
  <si>
    <t xml:space="preserve">14.0</t>
  </si>
  <si>
    <t xml:space="preserve">INSTALAÇÕES CONTRA INCÊNDIO E PÂNICO </t>
  </si>
  <si>
    <t xml:space="preserve">14.1</t>
  </si>
  <si>
    <t xml:space="preserve">Extintor de CO2 fornecimento e instalação(SINAPI 72554)</t>
  </si>
  <si>
    <t xml:space="preserve">14.2</t>
  </si>
  <si>
    <t xml:space="preserve">Extintor de incêndio -PQS 4kg -fornecimento e colocação(SINAPI 73775/001)</t>
  </si>
  <si>
    <t xml:space="preserve">14.3</t>
  </si>
  <si>
    <t xml:space="preserve">Extintor incendio agua-pressurizada 10l incl suporte parede carga completa fornecimento e colocacao (SINAPI-73775/002)</t>
  </si>
  <si>
    <t xml:space="preserve">14.4</t>
  </si>
  <si>
    <t xml:space="preserve">Luminaria autônoma de emergencia  (ORSE-007780)</t>
  </si>
  <si>
    <t xml:space="preserve">14.5</t>
  </si>
  <si>
    <t xml:space="preserve">Demarcação de piso c/ pintura de 1 demão de resina acrílica, e aplicação de micro-esferas para sinalização horizontal (SINAPI41595)</t>
  </si>
  <si>
    <t xml:space="preserve">15.0</t>
  </si>
  <si>
    <t xml:space="preserve">INSTALAÇÕES ESPECIAIS</t>
  </si>
  <si>
    <t xml:space="preserve">15.1</t>
  </si>
  <si>
    <t xml:space="preserve">Ponto de gás c/ tubo de cobre flexível 1/4"(ORSE02346)</t>
  </si>
  <si>
    <t xml:space="preserve">15.2</t>
  </si>
  <si>
    <t xml:space="preserve">Registro p/ gás (ORSE01455)</t>
  </si>
  <si>
    <t xml:space="preserve">15.3</t>
  </si>
  <si>
    <t xml:space="preserve">Tubo de cobre flexível p/ gás d=1/4"(ORSE07777) </t>
  </si>
  <si>
    <t xml:space="preserve">16.0</t>
  </si>
  <si>
    <t xml:space="preserve">DIVERSOS</t>
  </si>
  <si>
    <t xml:space="preserve">16.1</t>
  </si>
  <si>
    <t xml:space="preserve">Barra de apoio para deficiente, em aço inox diam 40mm (ORSE 02390)</t>
  </si>
  <si>
    <t xml:space="preserve">16.2</t>
  </si>
  <si>
    <t xml:space="preserve">Bancada em aço inox - 304, com 02 cubas de 50x40x25cm, concretada, polida ou escovada, assentada, (exclusive sifão, válvula e torneira)(07965/ORSE)</t>
  </si>
  <si>
    <t xml:space="preserve">16.3</t>
  </si>
  <si>
    <t xml:space="preserve">Tampo em aço inoxidável 304, liso, acabamento lixado concretado, acabamento polido, esp=1,2mm  </t>
  </si>
  <si>
    <t xml:space="preserve">16.4</t>
  </si>
  <si>
    <t xml:space="preserve">Lavatório com bancada em granito dim 1.60x0.60, com 02 cubas de embutir de louça, sifão cromado, válvula cromada, torneira cromada, inclusive rodopia 7 cm, assentada</t>
  </si>
  <si>
    <t xml:space="preserve">16.5</t>
  </si>
  <si>
    <t xml:space="preserve">Divisória em granito ouro-branco, e=2cm (ORSE 005051)</t>
  </si>
  <si>
    <t xml:space="preserve">16.6</t>
  </si>
  <si>
    <t xml:space="preserve">Armário sob bancada de granito, em MDF revestido c/ LPM</t>
  </si>
  <si>
    <t xml:space="preserve">16.7</t>
  </si>
  <si>
    <t xml:space="preserve">Bancada em MDF, revestida c/ laminado melamínico texturizador cor branco branco (ORSE 001777) </t>
  </si>
  <si>
    <t xml:space="preserve">16.8</t>
  </si>
  <si>
    <t xml:space="preserve">Espelho cristal espessura 4mm, com moldura em aluminio e compensado 6mm plastificado colado(sinapi 74125/002)</t>
  </si>
  <si>
    <t xml:space="preserve">16.9</t>
  </si>
  <si>
    <t xml:space="preserve">Placa de sinalização em acrílico, 0.30 x 0.10 m(ORSE 04275)</t>
  </si>
  <si>
    <t xml:space="preserve">16.10</t>
  </si>
  <si>
    <t xml:space="preserve">Fornecimento e Instalação de tubulação em cobre p/ interligação do condensador ao evaporador, inclusive isolamento, alimentação elétrica, conexões e fixações, p/ condicionadores de ar split system até 48.000 BTU.(07289/ORSE)</t>
  </si>
  <si>
    <t xml:space="preserve">17.0</t>
  </si>
  <si>
    <t xml:space="preserve">LIMPEZA</t>
  </si>
  <si>
    <t xml:space="preserve">17.1</t>
  </si>
  <si>
    <t xml:space="preserve">Limpeza final da obra (SINAPI-9537)</t>
  </si>
  <si>
    <t xml:space="preserve">SUB TOTAL</t>
  </si>
  <si>
    <t xml:space="preserve">BDI(25%)</t>
  </si>
  <si>
    <t xml:space="preserve">TOTAL DE REFERÊNCIA</t>
  </si>
  <si>
    <t xml:space="preserve">TOTAL DA PROPOSTA</t>
  </si>
  <si>
    <r>
      <rPr>
        <sz val="11"/>
        <color rgb="FFFF0000"/>
        <rFont val="Calibri"/>
        <family val="2"/>
      </rPr>
      <t xml:space="preserve">Importa o presente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u val="single"/>
        <sz val="11"/>
        <color rgb="FFFF0000"/>
        <rFont val="Calibri"/>
        <family val="2"/>
      </rPr>
      <t xml:space="preserve">orçamento básico estimativo</t>
    </r>
    <r>
      <rPr>
        <b val="true"/>
        <sz val="11"/>
        <color rgb="FFFF0000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o valor </t>
    </r>
    <r>
      <rPr>
        <b val="true"/>
        <sz val="11"/>
        <color rgb="FFFF0000"/>
        <rFont val="Calibri"/>
        <family val="2"/>
      </rPr>
      <t xml:space="preserve">R$ 1.228.741,2 </t>
    </r>
    <r>
      <rPr>
        <sz val="11"/>
        <color rgb="FFFF0000"/>
        <rFont val="Calibri"/>
        <family val="2"/>
      </rPr>
      <t xml:space="preserve">(Um milhão, duzentos e vinte e oito mil, setecentos e quarenta e um reais e vinte centavos).</t>
    </r>
  </si>
  <si>
    <t xml:space="preserve">Preços do SINAPI de setembro/2011 , ORSE  agosto/2011 e pesquisa de mercado.</t>
  </si>
  <si>
    <t xml:space="preserve">Maceió, 17 de setembro de 2011.</t>
  </si>
  <si>
    <t xml:space="preserve">UNIVERSIDADE FEDERAL DE ALAGOAS</t>
  </si>
  <si>
    <t xml:space="preserve">SUPERINTENDÊNCIA DE INFRA-ESTRUTURA - SINFRA</t>
  </si>
  <si>
    <t xml:space="preserve">GERENCIA DE PROJETOS,OBRAS E SERVIÇOS DE ENGENHARIA</t>
  </si>
  <si>
    <t xml:space="preserve">LABORATÓRIO ESTRUTURANTE DE MEDICINA VETERINARIA- VIÇOSA/UFAL</t>
  </si>
  <si>
    <t xml:space="preserve">BLOCO 01</t>
  </si>
  <si>
    <t xml:space="preserve">CRONOGRAMA - FISICO FINANCEIRO</t>
  </si>
  <si>
    <t xml:space="preserve">1o MÊS</t>
  </si>
  <si>
    <t xml:space="preserve">2o MÊS</t>
  </si>
  <si>
    <t xml:space="preserve">4o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1a ETAPA</t>
  </si>
  <si>
    <t xml:space="preserve">SERVICOS PREIMINARES</t>
  </si>
  <si>
    <t xml:space="preserve">SERVICOS EM TERRA</t>
  </si>
  <si>
    <t xml:space="preserve">INFRA-ESTRUTURA</t>
  </si>
  <si>
    <t xml:space="preserve">4.0 </t>
  </si>
  <si>
    <t xml:space="preserve">SUPRA-ESTRUTURA</t>
  </si>
  <si>
    <t xml:space="preserve">PAREDES E PAINEIS</t>
  </si>
  <si>
    <t xml:space="preserve">PAVIMENTACAO</t>
  </si>
  <si>
    <t xml:space="preserve">ESQUADRIAS E ABERTURA</t>
  </si>
  <si>
    <t xml:space="preserve">INSTALACOES ELETRICAS, TELEFONE E LÓGICA</t>
  </si>
  <si>
    <t xml:space="preserve">11.0</t>
  </si>
  <si>
    <t xml:space="preserve">INSTALACOES HIDRO-SANITARIAS</t>
  </si>
  <si>
    <t xml:space="preserve">12.00</t>
  </si>
  <si>
    <t xml:space="preserve">SERVIÇOS COMPLEMENTARES</t>
  </si>
  <si>
    <t xml:space="preserve">TOTAL BLOCO 01</t>
  </si>
  <si>
    <t xml:space="preserve">VALOR ACUMULADO BLOCO 01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CUSTO 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0%"/>
    <numFmt numFmtId="167" formatCode="_(* #,##0.00_);_(* \(#,##0.00\);_(* \-??_);_(@_)"/>
    <numFmt numFmtId="168" formatCode="#,##0.00"/>
    <numFmt numFmtId="169" formatCode="0.00%"/>
    <numFmt numFmtId="170" formatCode="##.##000"/>
    <numFmt numFmtId="171" formatCode="0.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u val="single"/>
      <sz val="11"/>
      <color rgb="FFFF0000"/>
      <name val="Calibri"/>
      <family val="2"/>
    </font>
    <font>
      <i val="true"/>
      <sz val="10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3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7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7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3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7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3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4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 2" xfId="21"/>
    <cellStyle name="Normal 2 3" xfId="22"/>
    <cellStyle name="Normal 2_ORÇ" xfId="23"/>
    <cellStyle name="Normal 3" xfId="24"/>
    <cellStyle name="Normal 3 2" xfId="25"/>
    <cellStyle name="Normal_#" xfId="26"/>
    <cellStyle name="Porcentagem 2" xfId="27"/>
    <cellStyle name="Porcentagem 3" xfId="28"/>
    <cellStyle name="Separador de milhares 2" xfId="29"/>
    <cellStyle name="Separador de milhares 2 2" xfId="30"/>
    <cellStyle name="Separador de milhares 2 2 2" xfId="31"/>
    <cellStyle name="Separador de milhares 2 3" xfId="32"/>
    <cellStyle name="Separador de milhares 2 3 2" xfId="33"/>
  </cellStyles>
  <dxfs count="3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00.199.118.135/orse/composicao.asp?font_sg_fonte=ORSE&amp;serv_nr_codigo=214&amp;peri_nr_ano=2011&amp;peri_nr_mes=8&amp;peri_nr_ordem=1" TargetMode="External"/><Relationship Id="rId2" Type="http://schemas.openxmlformats.org/officeDocument/2006/relationships/hyperlink" Target="http://200.199.118.135/orse/composicao.asp?font_sg_fonte=ORSE&amp;serv_nr_codigo=7965&amp;peri_nr_ano=2011&amp;peri_nr_mes=8&amp;peri_nr_ordem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214"/>
  <sheetViews>
    <sheetView showFormulas="false" showGridLines="true" showRowColHeaders="true" showZeros="true" rightToLeft="false" tabSelected="true" showOutlineSymbols="true" defaultGridColor="true" view="normal" topLeftCell="A169" colorId="64" zoomScale="80" zoomScaleNormal="80" zoomScalePageLayoutView="80" workbookViewId="0">
      <selection pane="topLeft" activeCell="E200" activeCellId="0" sqref="E2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7.7"/>
    <col collapsed="false" customWidth="true" hidden="false" outlineLevel="0" max="3" min="3" style="1" width="5.28"/>
    <col collapsed="false" customWidth="true" hidden="false" outlineLevel="0" max="4" min="4" style="3" width="11.7"/>
    <col collapsed="false" customWidth="true" hidden="false" outlineLevel="0" max="5" min="5" style="4" width="15.7"/>
    <col collapsed="false" customWidth="true" hidden="false" outlineLevel="0" max="6" min="6" style="4" width="18.28"/>
    <col collapsed="false" customWidth="true" hidden="false" outlineLevel="0" max="7" min="7" style="5" width="16.99"/>
    <col collapsed="false" customWidth="true" hidden="false" outlineLevel="0" max="8" min="8" style="5" width="13.14"/>
    <col collapsed="false" customWidth="true" hidden="false" outlineLevel="0" max="9" min="9" style="5" width="15.56"/>
    <col collapsed="false" customWidth="true" hidden="false" outlineLevel="0" max="10" min="10" style="5" width="12.85"/>
    <col collapsed="false" customWidth="true" hidden="false" outlineLevel="0" max="11" min="11" style="5" width="16.7"/>
    <col collapsed="false" customWidth="false" hidden="false" outlineLevel="0" max="12" min="12" style="5" width="9.14"/>
    <col collapsed="false" customWidth="true" hidden="false" outlineLevel="0" max="13" min="13" style="5" width="13.28"/>
    <col collapsed="false" customWidth="false" hidden="false" outlineLevel="0" max="257" min="14" style="5" width="9.14"/>
  </cols>
  <sheetData>
    <row r="1" s="7" customFormat="true" ht="12.75" hidden="false" customHeight="false" outlineLevel="0" collapsed="false">
      <c r="A1" s="6" t="s">
        <v>0</v>
      </c>
      <c r="C1" s="8"/>
      <c r="D1" s="9"/>
      <c r="E1" s="10"/>
      <c r="F1" s="9"/>
      <c r="G1" s="11"/>
      <c r="H1" s="12"/>
      <c r="I1" s="10"/>
      <c r="J1" s="10"/>
      <c r="K1" s="11"/>
      <c r="M1" s="8"/>
    </row>
    <row r="2" s="7" customFormat="true" ht="12.75" hidden="false" customHeight="false" outlineLevel="0" collapsed="false">
      <c r="A2" s="6" t="s">
        <v>1</v>
      </c>
      <c r="C2" s="8"/>
      <c r="D2" s="9"/>
      <c r="E2" s="10"/>
      <c r="F2" s="9"/>
      <c r="G2" s="11"/>
      <c r="H2" s="12"/>
      <c r="I2" s="10"/>
      <c r="J2" s="10"/>
      <c r="K2" s="11"/>
      <c r="M2" s="8"/>
    </row>
    <row r="3" s="7" customFormat="true" ht="12.75" hidden="false" customHeight="false" outlineLevel="0" collapsed="false">
      <c r="A3" s="6" t="s">
        <v>2</v>
      </c>
      <c r="C3" s="8"/>
      <c r="D3" s="9"/>
      <c r="E3" s="10"/>
      <c r="F3" s="9"/>
      <c r="G3" s="11"/>
      <c r="H3" s="12"/>
      <c r="I3" s="10"/>
      <c r="J3" s="10"/>
      <c r="K3" s="11"/>
      <c r="M3" s="8"/>
    </row>
    <row r="4" s="5" customFormat="true" ht="12.75" hidden="false" customHeight="false" outlineLevel="0" collapsed="false">
      <c r="A4" s="13"/>
      <c r="B4" s="14"/>
      <c r="C4" s="15"/>
      <c r="D4" s="16"/>
      <c r="E4" s="17"/>
      <c r="F4" s="17"/>
      <c r="G4" s="18"/>
    </row>
    <row r="5" s="20" customFormat="true" ht="15.75" hidden="false" customHeight="false" outlineLevel="0" collapsed="false">
      <c r="A5" s="19" t="s">
        <v>3</v>
      </c>
      <c r="C5" s="21"/>
      <c r="D5" s="22"/>
      <c r="E5" s="23"/>
      <c r="F5" s="22"/>
      <c r="G5" s="24"/>
      <c r="H5" s="25"/>
      <c r="I5" s="23"/>
      <c r="J5" s="23"/>
      <c r="K5" s="24"/>
      <c r="M5" s="21"/>
    </row>
    <row r="6" s="7" customFormat="true" ht="26.25" hidden="false" customHeight="fals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30" t="s">
        <v>8</v>
      </c>
      <c r="F6" s="31" t="s">
        <v>9</v>
      </c>
      <c r="G6" s="32" t="s">
        <v>10</v>
      </c>
      <c r="H6" s="33" t="s">
        <v>11</v>
      </c>
      <c r="I6" s="30" t="s">
        <v>12</v>
      </c>
      <c r="J6" s="34" t="s">
        <v>13</v>
      </c>
      <c r="K6" s="32" t="s">
        <v>14</v>
      </c>
      <c r="M6" s="35"/>
    </row>
    <row r="7" s="5" customFormat="true" ht="12.75" hidden="false" customHeight="false" outlineLevel="0" collapsed="false">
      <c r="A7" s="36" t="s">
        <v>15</v>
      </c>
      <c r="B7" s="37" t="s">
        <v>16</v>
      </c>
      <c r="C7" s="38"/>
      <c r="D7" s="39"/>
      <c r="E7" s="40"/>
      <c r="F7" s="41"/>
      <c r="G7" s="42" t="n">
        <f aca="false">SUM(F8:F16)</f>
        <v>16080.588</v>
      </c>
      <c r="H7" s="43"/>
      <c r="I7" s="40"/>
      <c r="J7" s="41"/>
      <c r="K7" s="42" t="n">
        <f aca="false">SUM(J8:J15)</f>
        <v>0</v>
      </c>
    </row>
    <row r="8" s="5" customFormat="true" ht="12.75" hidden="false" customHeight="false" outlineLevel="0" collapsed="false">
      <c r="A8" s="44" t="s">
        <v>17</v>
      </c>
      <c r="B8" s="45" t="s">
        <v>18</v>
      </c>
      <c r="C8" s="46" t="s">
        <v>19</v>
      </c>
      <c r="D8" s="47" t="n">
        <v>552.63</v>
      </c>
      <c r="E8" s="48" t="n">
        <v>11</v>
      </c>
      <c r="F8" s="49" t="n">
        <f aca="false">D8*E8</f>
        <v>6078.93</v>
      </c>
      <c r="G8" s="50"/>
      <c r="H8" s="12" t="n">
        <f aca="false">I8/E8</f>
        <v>0</v>
      </c>
      <c r="I8" s="51"/>
      <c r="J8" s="52" t="n">
        <f aca="false">D8*I8</f>
        <v>0</v>
      </c>
      <c r="K8" s="53"/>
    </row>
    <row r="9" s="5" customFormat="true" ht="12.75" hidden="false" customHeight="false" outlineLevel="0" collapsed="false">
      <c r="A9" s="44" t="s">
        <v>20</v>
      </c>
      <c r="B9" s="45" t="s">
        <v>21</v>
      </c>
      <c r="C9" s="46" t="s">
        <v>19</v>
      </c>
      <c r="D9" s="47" t="n">
        <v>552.63</v>
      </c>
      <c r="E9" s="48" t="n">
        <v>5.5</v>
      </c>
      <c r="F9" s="49" t="n">
        <f aca="false">D9*E9</f>
        <v>3039.465</v>
      </c>
      <c r="G9" s="50"/>
      <c r="H9" s="12" t="n">
        <f aca="false">I9/E9</f>
        <v>0</v>
      </c>
      <c r="I9" s="51"/>
      <c r="J9" s="52" t="n">
        <f aca="false">D9*I9</f>
        <v>0</v>
      </c>
      <c r="K9" s="53"/>
    </row>
    <row r="10" s="5" customFormat="true" ht="12.75" hidden="false" customHeight="false" outlineLevel="0" collapsed="false">
      <c r="A10" s="44" t="s">
        <v>22</v>
      </c>
      <c r="B10" s="45" t="s">
        <v>23</v>
      </c>
      <c r="C10" s="46" t="s">
        <v>19</v>
      </c>
      <c r="D10" s="47" t="n">
        <v>552.63</v>
      </c>
      <c r="E10" s="48" t="n">
        <v>4.3</v>
      </c>
      <c r="F10" s="49" t="n">
        <f aca="false">D10*E10</f>
        <v>2376.309</v>
      </c>
      <c r="G10" s="50"/>
      <c r="H10" s="12" t="n">
        <f aca="false">I10/E10</f>
        <v>0</v>
      </c>
      <c r="I10" s="51"/>
      <c r="J10" s="52" t="n">
        <f aca="false">D10*I10</f>
        <v>0</v>
      </c>
      <c r="K10" s="53"/>
    </row>
    <row r="11" s="5" customFormat="true" ht="12.75" hidden="false" customHeight="false" outlineLevel="0" collapsed="false">
      <c r="A11" s="44" t="s">
        <v>24</v>
      </c>
      <c r="B11" s="45" t="s">
        <v>25</v>
      </c>
      <c r="C11" s="46" t="s">
        <v>19</v>
      </c>
      <c r="D11" s="47" t="n">
        <v>552.63</v>
      </c>
      <c r="E11" s="48" t="n">
        <v>1.2</v>
      </c>
      <c r="F11" s="49" t="n">
        <f aca="false">D11*E11</f>
        <v>663.156</v>
      </c>
      <c r="G11" s="50"/>
      <c r="H11" s="12" t="n">
        <f aca="false">I11/E11</f>
        <v>0</v>
      </c>
      <c r="I11" s="51"/>
      <c r="J11" s="52" t="n">
        <f aca="false">D11*I11</f>
        <v>0</v>
      </c>
      <c r="K11" s="53"/>
    </row>
    <row r="12" s="5" customFormat="true" ht="12.75" hidden="false" customHeight="false" outlineLevel="0" collapsed="false">
      <c r="A12" s="44" t="s">
        <v>26</v>
      </c>
      <c r="B12" s="54" t="s">
        <v>27</v>
      </c>
      <c r="C12" s="46" t="s">
        <v>19</v>
      </c>
      <c r="D12" s="47" t="n">
        <v>552.63</v>
      </c>
      <c r="E12" s="48" t="n">
        <v>1.2</v>
      </c>
      <c r="F12" s="49" t="n">
        <f aca="false">D12*E12</f>
        <v>663.156</v>
      </c>
      <c r="G12" s="50"/>
      <c r="H12" s="12" t="n">
        <f aca="false">I12/E12</f>
        <v>0</v>
      </c>
      <c r="I12" s="51"/>
      <c r="J12" s="52" t="n">
        <f aca="false">D12*I12</f>
        <v>0</v>
      </c>
      <c r="K12" s="53"/>
    </row>
    <row r="13" s="5" customFormat="true" ht="12.75" hidden="false" customHeight="false" outlineLevel="0" collapsed="false">
      <c r="A13" s="44" t="s">
        <v>28</v>
      </c>
      <c r="B13" s="54" t="s">
        <v>29</v>
      </c>
      <c r="C13" s="46" t="s">
        <v>19</v>
      </c>
      <c r="D13" s="47" t="n">
        <v>552.63</v>
      </c>
      <c r="E13" s="48" t="n">
        <v>2.2</v>
      </c>
      <c r="F13" s="49" t="n">
        <f aca="false">D13*E13</f>
        <v>1215.786</v>
      </c>
      <c r="G13" s="50"/>
      <c r="H13" s="12" t="n">
        <f aca="false">I13/E13</f>
        <v>0</v>
      </c>
      <c r="I13" s="51"/>
      <c r="J13" s="52" t="n">
        <f aca="false">D13*I13</f>
        <v>0</v>
      </c>
      <c r="K13" s="53"/>
    </row>
    <row r="14" s="5" customFormat="true" ht="12.75" hidden="false" customHeight="false" outlineLevel="0" collapsed="false">
      <c r="A14" s="44" t="s">
        <v>30</v>
      </c>
      <c r="B14" s="54" t="s">
        <v>31</v>
      </c>
      <c r="C14" s="46" t="s">
        <v>19</v>
      </c>
      <c r="D14" s="47" t="n">
        <v>552.63</v>
      </c>
      <c r="E14" s="48" t="n">
        <v>1.1</v>
      </c>
      <c r="F14" s="49" t="n">
        <f aca="false">D14*E14</f>
        <v>607.893</v>
      </c>
      <c r="G14" s="50"/>
      <c r="H14" s="12" t="n">
        <f aca="false">I14/E14</f>
        <v>0</v>
      </c>
      <c r="I14" s="51"/>
      <c r="J14" s="52" t="n">
        <f aca="false">D14*I14</f>
        <v>0</v>
      </c>
      <c r="K14" s="53"/>
    </row>
    <row r="15" s="5" customFormat="true" ht="12.75" hidden="false" customHeight="false" outlineLevel="0" collapsed="false">
      <c r="A15" s="44" t="s">
        <v>32</v>
      </c>
      <c r="B15" s="54" t="s">
        <v>33</v>
      </c>
      <c r="C15" s="46" t="s">
        <v>19</v>
      </c>
      <c r="D15" s="47" t="n">
        <v>552.63</v>
      </c>
      <c r="E15" s="48" t="n">
        <v>1.1</v>
      </c>
      <c r="F15" s="49" t="n">
        <f aca="false">D15*E15</f>
        <v>607.893</v>
      </c>
      <c r="G15" s="50"/>
      <c r="H15" s="12" t="n">
        <f aca="false">I15/E15</f>
        <v>0</v>
      </c>
      <c r="I15" s="51"/>
      <c r="J15" s="52" t="n">
        <f aca="false">D15*I15</f>
        <v>0</v>
      </c>
      <c r="K15" s="53"/>
    </row>
    <row r="16" s="5" customFormat="true" ht="12.75" hidden="false" customHeight="false" outlineLevel="0" collapsed="false">
      <c r="A16" s="44" t="s">
        <v>34</v>
      </c>
      <c r="B16" s="54" t="s">
        <v>35</v>
      </c>
      <c r="C16" s="46" t="s">
        <v>19</v>
      </c>
      <c r="D16" s="47" t="n">
        <v>12</v>
      </c>
      <c r="E16" s="48" t="n">
        <v>69</v>
      </c>
      <c r="F16" s="49" t="n">
        <f aca="false">D16*E16</f>
        <v>828</v>
      </c>
      <c r="G16" s="50"/>
      <c r="H16" s="12" t="n">
        <f aca="false">I16/E16</f>
        <v>0</v>
      </c>
      <c r="I16" s="51"/>
      <c r="J16" s="52" t="n">
        <f aca="false">D16*I16</f>
        <v>0</v>
      </c>
      <c r="K16" s="53"/>
    </row>
    <row r="17" s="5" customFormat="true" ht="12.75" hidden="false" customHeight="false" outlineLevel="0" collapsed="false">
      <c r="A17" s="55"/>
      <c r="B17" s="54"/>
      <c r="C17" s="46"/>
      <c r="D17" s="47"/>
      <c r="E17" s="56"/>
      <c r="F17" s="57"/>
      <c r="G17" s="58"/>
      <c r="H17" s="59"/>
      <c r="I17" s="56"/>
      <c r="J17" s="57"/>
      <c r="K17" s="58"/>
    </row>
    <row r="18" s="66" customFormat="true" ht="12.75" hidden="false" customHeight="false" outlineLevel="0" collapsed="false">
      <c r="A18" s="60" t="s">
        <v>36</v>
      </c>
      <c r="B18" s="37" t="s">
        <v>37</v>
      </c>
      <c r="C18" s="61"/>
      <c r="D18" s="62"/>
      <c r="E18" s="63"/>
      <c r="F18" s="64"/>
      <c r="G18" s="42" t="n">
        <f aca="false">SUM(F19:F28)</f>
        <v>18396.1562</v>
      </c>
      <c r="H18" s="65"/>
      <c r="I18" s="63"/>
      <c r="J18" s="41" t="n">
        <f aca="false">D18*I18</f>
        <v>0</v>
      </c>
      <c r="K18" s="42" t="n">
        <f aca="false">SUM(J19:J28)</f>
        <v>0</v>
      </c>
    </row>
    <row r="19" s="5" customFormat="true" ht="12.75" hidden="false" customHeight="false" outlineLevel="0" collapsed="false">
      <c r="A19" s="55" t="s">
        <v>38</v>
      </c>
      <c r="B19" s="67" t="s">
        <v>39</v>
      </c>
      <c r="C19" s="46" t="s">
        <v>19</v>
      </c>
      <c r="D19" s="68" t="n">
        <v>4</v>
      </c>
      <c r="E19" s="69" t="n">
        <v>166.92</v>
      </c>
      <c r="F19" s="70" t="n">
        <f aca="false">D19*E19</f>
        <v>667.68</v>
      </c>
      <c r="G19" s="50"/>
      <c r="H19" s="12" t="n">
        <f aca="false">I19/E19</f>
        <v>0</v>
      </c>
      <c r="I19" s="71"/>
      <c r="J19" s="52" t="n">
        <f aca="false">D19*I19</f>
        <v>0</v>
      </c>
      <c r="K19" s="53"/>
    </row>
    <row r="20" s="5" customFormat="true" ht="12.75" hidden="false" customHeight="false" outlineLevel="0" collapsed="false">
      <c r="A20" s="55" t="s">
        <v>40</v>
      </c>
      <c r="B20" s="67" t="s">
        <v>41</v>
      </c>
      <c r="C20" s="46" t="s">
        <v>19</v>
      </c>
      <c r="D20" s="47" t="n">
        <v>851.12</v>
      </c>
      <c r="E20" s="69" t="n">
        <v>1.45</v>
      </c>
      <c r="F20" s="70" t="n">
        <f aca="false">D20*E20</f>
        <v>1234.124</v>
      </c>
      <c r="G20" s="50"/>
      <c r="H20" s="12" t="n">
        <f aca="false">I20/E20</f>
        <v>0</v>
      </c>
      <c r="I20" s="71"/>
      <c r="J20" s="52" t="n">
        <f aca="false">D20*I20</f>
        <v>0</v>
      </c>
      <c r="K20" s="53"/>
    </row>
    <row r="21" s="5" customFormat="true" ht="25.5" hidden="false" customHeight="false" outlineLevel="0" collapsed="false">
      <c r="A21" s="55" t="s">
        <v>42</v>
      </c>
      <c r="B21" s="54" t="s">
        <v>43</v>
      </c>
      <c r="C21" s="46" t="s">
        <v>19</v>
      </c>
      <c r="D21" s="68" t="n">
        <v>60</v>
      </c>
      <c r="E21" s="69" t="n">
        <v>127.31</v>
      </c>
      <c r="F21" s="70" t="n">
        <f aca="false">D21*E21</f>
        <v>7638.6</v>
      </c>
      <c r="G21" s="50"/>
      <c r="H21" s="12" t="n">
        <f aca="false">I21/E21</f>
        <v>0</v>
      </c>
      <c r="I21" s="71"/>
      <c r="J21" s="52" t="n">
        <f aca="false">D21*I21</f>
        <v>0</v>
      </c>
      <c r="K21" s="53"/>
    </row>
    <row r="22" s="5" customFormat="true" ht="25.5" hidden="false" customHeight="false" outlineLevel="0" collapsed="false">
      <c r="A22" s="55" t="s">
        <v>44</v>
      </c>
      <c r="B22" s="54" t="s">
        <v>45</v>
      </c>
      <c r="C22" s="46" t="s">
        <v>19</v>
      </c>
      <c r="D22" s="47" t="n">
        <v>741.09</v>
      </c>
      <c r="E22" s="48" t="n">
        <v>2.85</v>
      </c>
      <c r="F22" s="70" t="n">
        <f aca="false">D22*E22</f>
        <v>2112.1065</v>
      </c>
      <c r="G22" s="50"/>
      <c r="H22" s="12" t="n">
        <f aca="false">I22/E22</f>
        <v>0</v>
      </c>
      <c r="I22" s="51"/>
      <c r="J22" s="52" t="n">
        <f aca="false">D22*I22</f>
        <v>0</v>
      </c>
      <c r="K22" s="53"/>
    </row>
    <row r="23" s="5" customFormat="true" ht="12.75" hidden="false" customHeight="false" outlineLevel="0" collapsed="false">
      <c r="A23" s="55" t="s">
        <v>46</v>
      </c>
      <c r="B23" s="54" t="s">
        <v>47</v>
      </c>
      <c r="C23" s="46" t="s">
        <v>48</v>
      </c>
      <c r="D23" s="47" t="n">
        <v>20.84</v>
      </c>
      <c r="E23" s="48" t="n">
        <v>3.69</v>
      </c>
      <c r="F23" s="70" t="n">
        <f aca="false">D23*E23</f>
        <v>76.8996</v>
      </c>
      <c r="G23" s="50"/>
      <c r="H23" s="12" t="n">
        <f aca="false">I23/E23</f>
        <v>0</v>
      </c>
      <c r="I23" s="51"/>
      <c r="J23" s="52" t="n">
        <f aca="false">D23*I23</f>
        <v>0</v>
      </c>
      <c r="K23" s="53"/>
    </row>
    <row r="24" s="5" customFormat="true" ht="12.75" hidden="false" customHeight="false" outlineLevel="0" collapsed="false">
      <c r="A24" s="55" t="s">
        <v>49</v>
      </c>
      <c r="B24" s="54" t="s">
        <v>50</v>
      </c>
      <c r="C24" s="46" t="s">
        <v>51</v>
      </c>
      <c r="D24" s="47" t="n">
        <v>12.01</v>
      </c>
      <c r="E24" s="48" t="n">
        <v>75.51</v>
      </c>
      <c r="F24" s="70" t="n">
        <f aca="false">D24*E24</f>
        <v>906.8751</v>
      </c>
      <c r="G24" s="50"/>
      <c r="H24" s="12" t="n">
        <f aca="false">I24/E24</f>
        <v>0</v>
      </c>
      <c r="I24" s="51"/>
      <c r="J24" s="52" t="n">
        <f aca="false">D24*I24</f>
        <v>0</v>
      </c>
      <c r="K24" s="53"/>
    </row>
    <row r="25" s="5" customFormat="true" ht="12.75" hidden="false" customHeight="false" outlineLevel="0" collapsed="false">
      <c r="A25" s="55" t="s">
        <v>52</v>
      </c>
      <c r="B25" s="54" t="s">
        <v>53</v>
      </c>
      <c r="C25" s="46" t="s">
        <v>54</v>
      </c>
      <c r="D25" s="47" t="n">
        <v>1</v>
      </c>
      <c r="E25" s="48" t="n">
        <v>3450</v>
      </c>
      <c r="F25" s="70" t="n">
        <f aca="false">D25*E25</f>
        <v>3450</v>
      </c>
      <c r="G25" s="50"/>
      <c r="H25" s="12" t="n">
        <f aca="false">I25/E25</f>
        <v>0</v>
      </c>
      <c r="I25" s="51"/>
      <c r="J25" s="52" t="n">
        <f aca="false">D25*I25</f>
        <v>0</v>
      </c>
      <c r="K25" s="53"/>
    </row>
    <row r="26" s="5" customFormat="true" ht="12.75" hidden="false" customHeight="false" outlineLevel="0" collapsed="false">
      <c r="A26" s="55" t="s">
        <v>55</v>
      </c>
      <c r="B26" s="54" t="s">
        <v>56</v>
      </c>
      <c r="C26" s="46" t="s">
        <v>48</v>
      </c>
      <c r="D26" s="47" t="n">
        <v>112.58</v>
      </c>
      <c r="E26" s="48" t="n">
        <v>10.45</v>
      </c>
      <c r="F26" s="70" t="n">
        <f aca="false">D26*E26</f>
        <v>1176.461</v>
      </c>
      <c r="G26" s="50"/>
      <c r="H26" s="12" t="n">
        <f aca="false">I26/E26</f>
        <v>0</v>
      </c>
      <c r="I26" s="51"/>
      <c r="J26" s="52" t="n">
        <f aca="false">D26*I26</f>
        <v>0</v>
      </c>
      <c r="K26" s="53"/>
    </row>
    <row r="27" s="72" customFormat="true" ht="25.5" hidden="false" customHeight="false" outlineLevel="0" collapsed="false">
      <c r="A27" s="55" t="s">
        <v>57</v>
      </c>
      <c r="B27" s="54" t="s">
        <v>58</v>
      </c>
      <c r="C27" s="46" t="s">
        <v>59</v>
      </c>
      <c r="D27" s="47" t="n">
        <v>1</v>
      </c>
      <c r="E27" s="48" t="n">
        <v>156.96</v>
      </c>
      <c r="F27" s="70" t="n">
        <f aca="false">D27*E27</f>
        <v>156.96</v>
      </c>
      <c r="G27" s="50"/>
      <c r="H27" s="12" t="n">
        <f aca="false">I27/E27</f>
        <v>0</v>
      </c>
      <c r="I27" s="51"/>
      <c r="J27" s="52" t="n">
        <f aca="false">D27*I27</f>
        <v>0</v>
      </c>
      <c r="K27" s="53"/>
    </row>
    <row r="28" s="72" customFormat="true" ht="25.5" hidden="false" customHeight="false" outlineLevel="0" collapsed="false">
      <c r="A28" s="55" t="s">
        <v>60</v>
      </c>
      <c r="B28" s="54" t="s">
        <v>61</v>
      </c>
      <c r="C28" s="46" t="s">
        <v>59</v>
      </c>
      <c r="D28" s="47" t="n">
        <v>1</v>
      </c>
      <c r="E28" s="48" t="n">
        <v>976.45</v>
      </c>
      <c r="F28" s="70" t="n">
        <f aca="false">D28*E28</f>
        <v>976.45</v>
      </c>
      <c r="G28" s="50"/>
      <c r="H28" s="12" t="n">
        <f aca="false">I28/E28</f>
        <v>0</v>
      </c>
      <c r="I28" s="51"/>
      <c r="J28" s="52" t="n">
        <f aca="false">D28*I28</f>
        <v>0</v>
      </c>
      <c r="K28" s="53"/>
    </row>
    <row r="29" s="5" customFormat="true" ht="12.75" hidden="false" customHeight="false" outlineLevel="0" collapsed="false">
      <c r="A29" s="55"/>
      <c r="B29" s="54"/>
      <c r="C29" s="46"/>
      <c r="D29" s="47"/>
      <c r="E29" s="56"/>
      <c r="F29" s="73"/>
      <c r="G29" s="58"/>
      <c r="H29" s="59"/>
      <c r="I29" s="56"/>
      <c r="J29" s="57" t="n">
        <f aca="false">D29*I29</f>
        <v>0</v>
      </c>
      <c r="K29" s="58"/>
    </row>
    <row r="30" s="66" customFormat="true" ht="12.75" hidden="false" customHeight="false" outlineLevel="0" collapsed="false">
      <c r="A30" s="60" t="s">
        <v>62</v>
      </c>
      <c r="B30" s="37" t="s">
        <v>63</v>
      </c>
      <c r="C30" s="61"/>
      <c r="D30" s="62"/>
      <c r="E30" s="63"/>
      <c r="F30" s="64"/>
      <c r="G30" s="42" t="n">
        <f aca="false">SUM(F31:F32)</f>
        <v>7951.063</v>
      </c>
      <c r="H30" s="65"/>
      <c r="I30" s="63"/>
      <c r="J30" s="41" t="n">
        <f aca="false">D30*I30</f>
        <v>0</v>
      </c>
      <c r="K30" s="42" t="n">
        <f aca="false">SUM(J31:J32)</f>
        <v>0</v>
      </c>
    </row>
    <row r="31" s="5" customFormat="true" ht="12.75" hidden="false" customHeight="false" outlineLevel="0" collapsed="false">
      <c r="A31" s="44" t="s">
        <v>64</v>
      </c>
      <c r="B31" s="54" t="s">
        <v>65</v>
      </c>
      <c r="C31" s="46" t="s">
        <v>51</v>
      </c>
      <c r="D31" s="47" t="n">
        <v>91.1</v>
      </c>
      <c r="E31" s="69" t="n">
        <v>20.33</v>
      </c>
      <c r="F31" s="49" t="n">
        <f aca="false">D31*E31</f>
        <v>1852.063</v>
      </c>
      <c r="G31" s="50"/>
      <c r="H31" s="12" t="n">
        <f aca="false">I31/E31</f>
        <v>0</v>
      </c>
      <c r="I31" s="71"/>
      <c r="J31" s="52" t="n">
        <f aca="false">D31*I31</f>
        <v>0</v>
      </c>
      <c r="K31" s="53"/>
    </row>
    <row r="32" s="5" customFormat="true" ht="12.75" hidden="false" customHeight="false" outlineLevel="0" collapsed="false">
      <c r="A32" s="44" t="s">
        <v>66</v>
      </c>
      <c r="B32" s="54" t="s">
        <v>67</v>
      </c>
      <c r="C32" s="46" t="s">
        <v>51</v>
      </c>
      <c r="D32" s="47" t="n">
        <v>300</v>
      </c>
      <c r="E32" s="69" t="n">
        <v>20.33</v>
      </c>
      <c r="F32" s="49" t="n">
        <f aca="false">D32*E32</f>
        <v>6099</v>
      </c>
      <c r="G32" s="50"/>
      <c r="H32" s="12" t="n">
        <f aca="false">I32/E32</f>
        <v>0</v>
      </c>
      <c r="I32" s="71"/>
      <c r="J32" s="52" t="n">
        <f aca="false">D32*I32</f>
        <v>0</v>
      </c>
      <c r="K32" s="53"/>
    </row>
    <row r="33" s="5" customFormat="true" ht="12.75" hidden="false" customHeight="false" outlineLevel="0" collapsed="false">
      <c r="A33" s="55"/>
      <c r="B33" s="54"/>
      <c r="C33" s="46"/>
      <c r="D33" s="47"/>
      <c r="E33" s="56"/>
      <c r="F33" s="73"/>
      <c r="G33" s="58"/>
      <c r="H33" s="59"/>
      <c r="I33" s="56"/>
      <c r="J33" s="57" t="n">
        <f aca="false">D33*I33</f>
        <v>0</v>
      </c>
      <c r="K33" s="58"/>
    </row>
    <row r="34" s="66" customFormat="true" ht="12.75" hidden="false" customHeight="false" outlineLevel="0" collapsed="false">
      <c r="A34" s="36" t="s">
        <v>68</v>
      </c>
      <c r="B34" s="37" t="s">
        <v>69</v>
      </c>
      <c r="C34" s="61"/>
      <c r="D34" s="62"/>
      <c r="E34" s="63"/>
      <c r="F34" s="74"/>
      <c r="G34" s="42" t="n">
        <f aca="false">SUM(F35:F40)</f>
        <v>89611.7186</v>
      </c>
      <c r="H34" s="65"/>
      <c r="I34" s="63"/>
      <c r="J34" s="41" t="n">
        <f aca="false">D34*I34</f>
        <v>0</v>
      </c>
      <c r="K34" s="42" t="n">
        <f aca="false">SUM(J35:J40)</f>
        <v>0</v>
      </c>
    </row>
    <row r="35" s="5" customFormat="true" ht="25.5" hidden="false" customHeight="false" outlineLevel="0" collapsed="false">
      <c r="A35" s="44" t="s">
        <v>70</v>
      </c>
      <c r="B35" s="54" t="s">
        <v>71</v>
      </c>
      <c r="C35" s="46" t="s">
        <v>19</v>
      </c>
      <c r="D35" s="47" t="n">
        <v>22.35</v>
      </c>
      <c r="E35" s="69" t="n">
        <v>502.92</v>
      </c>
      <c r="F35" s="49" t="n">
        <f aca="false">D35*E35</f>
        <v>11240.262</v>
      </c>
      <c r="G35" s="50"/>
      <c r="H35" s="12" t="n">
        <f aca="false">I35/E35</f>
        <v>0</v>
      </c>
      <c r="I35" s="71"/>
      <c r="J35" s="52" t="n">
        <f aca="false">D35*I35</f>
        <v>0</v>
      </c>
      <c r="K35" s="53"/>
    </row>
    <row r="36" s="5" customFormat="true" ht="12.75" hidden="false" customHeight="false" outlineLevel="0" collapsed="false">
      <c r="A36" s="44" t="s">
        <v>72</v>
      </c>
      <c r="B36" s="45" t="s">
        <v>73</v>
      </c>
      <c r="C36" s="46" t="s">
        <v>51</v>
      </c>
      <c r="D36" s="47" t="n">
        <v>91</v>
      </c>
      <c r="E36" s="69" t="n">
        <v>240.9</v>
      </c>
      <c r="F36" s="49" t="n">
        <f aca="false">D36*E36</f>
        <v>21921.9</v>
      </c>
      <c r="G36" s="50"/>
      <c r="H36" s="12" t="n">
        <f aca="false">I36/E36</f>
        <v>0</v>
      </c>
      <c r="I36" s="71"/>
      <c r="J36" s="52" t="n">
        <f aca="false">D36*I36</f>
        <v>0</v>
      </c>
      <c r="K36" s="53"/>
    </row>
    <row r="37" s="5" customFormat="true" ht="25.5" hidden="false" customHeight="false" outlineLevel="0" collapsed="false">
      <c r="A37" s="44" t="s">
        <v>74</v>
      </c>
      <c r="B37" s="45" t="s">
        <v>75</v>
      </c>
      <c r="C37" s="46" t="s">
        <v>51</v>
      </c>
      <c r="D37" s="47" t="n">
        <v>3.64</v>
      </c>
      <c r="E37" s="69" t="n">
        <v>268.58</v>
      </c>
      <c r="F37" s="49" t="n">
        <f aca="false">D37*E37</f>
        <v>977.6312</v>
      </c>
      <c r="G37" s="50"/>
      <c r="H37" s="12" t="n">
        <f aca="false">I37/E37</f>
        <v>0</v>
      </c>
      <c r="I37" s="71"/>
      <c r="J37" s="52" t="n">
        <f aca="false">D37*I37</f>
        <v>0</v>
      </c>
      <c r="K37" s="53"/>
    </row>
    <row r="38" s="5" customFormat="true" ht="25.5" hidden="false" customHeight="false" outlineLevel="0" collapsed="false">
      <c r="A38" s="44" t="s">
        <v>76</v>
      </c>
      <c r="B38" s="45" t="s">
        <v>77</v>
      </c>
      <c r="C38" s="46" t="s">
        <v>51</v>
      </c>
      <c r="D38" s="47" t="n">
        <v>30</v>
      </c>
      <c r="E38" s="48" t="n">
        <v>772.25</v>
      </c>
      <c r="F38" s="49" t="n">
        <f aca="false">D38*E38</f>
        <v>23167.5</v>
      </c>
      <c r="G38" s="50"/>
      <c r="H38" s="12" t="n">
        <f aca="false">I38/E38</f>
        <v>0</v>
      </c>
      <c r="I38" s="51"/>
      <c r="J38" s="52" t="n">
        <f aca="false">D38*I38</f>
        <v>0</v>
      </c>
      <c r="K38" s="53"/>
    </row>
    <row r="39" s="5" customFormat="true" ht="12.75" hidden="false" customHeight="false" outlineLevel="0" collapsed="false">
      <c r="A39" s="44" t="s">
        <v>78</v>
      </c>
      <c r="B39" s="45" t="s">
        <v>79</v>
      </c>
      <c r="C39" s="46" t="s">
        <v>19</v>
      </c>
      <c r="D39" s="47" t="n">
        <v>552.63</v>
      </c>
      <c r="E39" s="48" t="n">
        <v>30.58</v>
      </c>
      <c r="F39" s="49" t="n">
        <f aca="false">D39*E39</f>
        <v>16899.4254</v>
      </c>
      <c r="G39" s="50"/>
      <c r="H39" s="12" t="n">
        <f aca="false">I39/E39</f>
        <v>0</v>
      </c>
      <c r="I39" s="51"/>
      <c r="J39" s="52" t="n">
        <f aca="false">D39*I39</f>
        <v>0</v>
      </c>
      <c r="K39" s="53"/>
    </row>
    <row r="40" s="5" customFormat="true" ht="25.5" hidden="false" customHeight="false" outlineLevel="0" collapsed="false">
      <c r="A40" s="44" t="s">
        <v>80</v>
      </c>
      <c r="B40" s="45" t="s">
        <v>81</v>
      </c>
      <c r="C40" s="46" t="s">
        <v>48</v>
      </c>
      <c r="D40" s="47" t="n">
        <v>395</v>
      </c>
      <c r="E40" s="48" t="n">
        <v>39</v>
      </c>
      <c r="F40" s="49" t="n">
        <f aca="false">D40*E40</f>
        <v>15405</v>
      </c>
      <c r="G40" s="50"/>
      <c r="H40" s="12" t="n">
        <f aca="false">I40/E40</f>
        <v>0</v>
      </c>
      <c r="I40" s="51"/>
      <c r="J40" s="52" t="n">
        <f aca="false">D40*I40</f>
        <v>0</v>
      </c>
      <c r="K40" s="53"/>
    </row>
    <row r="41" s="5" customFormat="true" ht="12.75" hidden="false" customHeight="false" outlineLevel="0" collapsed="false">
      <c r="A41" s="44"/>
      <c r="B41" s="45"/>
      <c r="C41" s="46"/>
      <c r="D41" s="47"/>
      <c r="E41" s="56"/>
      <c r="F41" s="57"/>
      <c r="G41" s="58"/>
      <c r="H41" s="59"/>
      <c r="I41" s="56"/>
      <c r="J41" s="57" t="n">
        <f aca="false">D41*I41</f>
        <v>0</v>
      </c>
      <c r="K41" s="58"/>
    </row>
    <row r="42" s="5" customFormat="true" ht="12.75" hidden="false" customHeight="false" outlineLevel="0" collapsed="false">
      <c r="A42" s="36" t="s">
        <v>82</v>
      </c>
      <c r="B42" s="37" t="s">
        <v>83</v>
      </c>
      <c r="C42" s="61"/>
      <c r="D42" s="62"/>
      <c r="E42" s="63"/>
      <c r="F42" s="74"/>
      <c r="G42" s="42" t="n">
        <f aca="false">SUM(F43:F44)</f>
        <v>96826.17</v>
      </c>
      <c r="H42" s="65"/>
      <c r="I42" s="63"/>
      <c r="J42" s="41" t="n">
        <f aca="false">D42*I42</f>
        <v>0</v>
      </c>
      <c r="K42" s="42" t="n">
        <f aca="false">SUM(J43:J44)</f>
        <v>0</v>
      </c>
    </row>
    <row r="43" s="5" customFormat="true" ht="25.5" hidden="false" customHeight="false" outlineLevel="0" collapsed="false">
      <c r="A43" s="44" t="s">
        <v>84</v>
      </c>
      <c r="B43" s="45" t="s">
        <v>85</v>
      </c>
      <c r="C43" s="46" t="s">
        <v>19</v>
      </c>
      <c r="D43" s="47" t="n">
        <v>552.63</v>
      </c>
      <c r="E43" s="48" t="n">
        <v>59</v>
      </c>
      <c r="F43" s="49" t="n">
        <f aca="false">D43*E43</f>
        <v>32605.17</v>
      </c>
      <c r="G43" s="50"/>
      <c r="H43" s="12" t="n">
        <f aca="false">I43/E43</f>
        <v>0</v>
      </c>
      <c r="I43" s="51"/>
      <c r="J43" s="52" t="n">
        <f aca="false">D43*I43</f>
        <v>0</v>
      </c>
      <c r="K43" s="53"/>
    </row>
    <row r="44" s="5" customFormat="true" ht="12.75" hidden="false" customHeight="false" outlineLevel="0" collapsed="false">
      <c r="A44" s="44" t="s">
        <v>86</v>
      </c>
      <c r="B44" s="45" t="s">
        <v>87</v>
      </c>
      <c r="C44" s="46" t="s">
        <v>51</v>
      </c>
      <c r="D44" s="47" t="n">
        <v>60</v>
      </c>
      <c r="E44" s="48" t="n">
        <v>1070.35</v>
      </c>
      <c r="F44" s="49" t="n">
        <f aca="false">D44*E44</f>
        <v>64221</v>
      </c>
      <c r="G44" s="50"/>
      <c r="H44" s="12" t="n">
        <f aca="false">I44/E44</f>
        <v>0</v>
      </c>
      <c r="I44" s="51"/>
      <c r="J44" s="52" t="n">
        <f aca="false">D44*I44</f>
        <v>0</v>
      </c>
      <c r="K44" s="53"/>
    </row>
    <row r="45" s="5" customFormat="true" ht="12.75" hidden="false" customHeight="false" outlineLevel="0" collapsed="false">
      <c r="A45" s="44"/>
      <c r="B45" s="45"/>
      <c r="C45" s="46"/>
      <c r="D45" s="47"/>
      <c r="E45" s="56"/>
      <c r="F45" s="57"/>
      <c r="G45" s="58"/>
      <c r="H45" s="59"/>
      <c r="I45" s="56"/>
      <c r="J45" s="57" t="n">
        <f aca="false">D45*I45</f>
        <v>0</v>
      </c>
      <c r="K45" s="58"/>
    </row>
    <row r="46" s="66" customFormat="true" ht="12.75" hidden="false" customHeight="false" outlineLevel="0" collapsed="false">
      <c r="A46" s="36" t="s">
        <v>88</v>
      </c>
      <c r="B46" s="37" t="s">
        <v>89</v>
      </c>
      <c r="C46" s="61"/>
      <c r="D46" s="62"/>
      <c r="E46" s="63"/>
      <c r="F46" s="74"/>
      <c r="G46" s="42" t="n">
        <f aca="false">SUM(F47:F48)</f>
        <v>50368.7916</v>
      </c>
      <c r="H46" s="65"/>
      <c r="I46" s="63"/>
      <c r="J46" s="41" t="n">
        <f aca="false">D46*I46</f>
        <v>0</v>
      </c>
      <c r="K46" s="42" t="n">
        <f aca="false">SUM(J47:J48)</f>
        <v>0</v>
      </c>
    </row>
    <row r="47" s="5" customFormat="true" ht="12.75" hidden="false" customHeight="false" outlineLevel="0" collapsed="false">
      <c r="A47" s="44" t="s">
        <v>90</v>
      </c>
      <c r="B47" s="45" t="s">
        <v>91</v>
      </c>
      <c r="C47" s="46" t="s">
        <v>19</v>
      </c>
      <c r="D47" s="47" t="n">
        <v>941.49</v>
      </c>
      <c r="E47" s="48" t="n">
        <v>26.84</v>
      </c>
      <c r="F47" s="49" t="n">
        <f aca="false">D47*E47</f>
        <v>25269.5916</v>
      </c>
      <c r="G47" s="50"/>
      <c r="H47" s="12" t="n">
        <f aca="false">I47/E47</f>
        <v>0</v>
      </c>
      <c r="I47" s="51"/>
      <c r="J47" s="52" t="n">
        <f aca="false">D47*I47</f>
        <v>0</v>
      </c>
      <c r="K47" s="53"/>
    </row>
    <row r="48" s="5" customFormat="true" ht="12.75" hidden="false" customHeight="false" outlineLevel="0" collapsed="false">
      <c r="A48" s="44" t="s">
        <v>92</v>
      </c>
      <c r="B48" s="75" t="s">
        <v>93</v>
      </c>
      <c r="C48" s="46" t="s">
        <v>19</v>
      </c>
      <c r="D48" s="76" t="n">
        <v>278.88</v>
      </c>
      <c r="E48" s="77" t="n">
        <v>90</v>
      </c>
      <c r="F48" s="78" t="n">
        <f aca="false">E48*D48</f>
        <v>25099.2</v>
      </c>
      <c r="G48" s="50"/>
      <c r="H48" s="12" t="n">
        <f aca="false">I48/E48</f>
        <v>0</v>
      </c>
      <c r="I48" s="79"/>
      <c r="J48" s="52" t="n">
        <f aca="false">D48*I48</f>
        <v>0</v>
      </c>
      <c r="K48" s="53"/>
    </row>
    <row r="49" s="5" customFormat="true" ht="12.75" hidden="false" customHeight="false" outlineLevel="0" collapsed="false">
      <c r="A49" s="44"/>
      <c r="B49" s="75"/>
      <c r="C49" s="46"/>
      <c r="D49" s="76"/>
      <c r="E49" s="80"/>
      <c r="F49" s="81"/>
      <c r="G49" s="58"/>
      <c r="H49" s="59"/>
      <c r="I49" s="80"/>
      <c r="J49" s="57" t="n">
        <f aca="false">D49*I49</f>
        <v>0</v>
      </c>
      <c r="K49" s="58"/>
    </row>
    <row r="50" s="66" customFormat="true" ht="12.75" hidden="false" customHeight="false" outlineLevel="0" collapsed="false">
      <c r="A50" s="36" t="s">
        <v>94</v>
      </c>
      <c r="B50" s="37" t="s">
        <v>95</v>
      </c>
      <c r="C50" s="38"/>
      <c r="D50" s="82"/>
      <c r="E50" s="83"/>
      <c r="F50" s="84"/>
      <c r="G50" s="42" t="n">
        <f aca="false">SUM(F51:F55)</f>
        <v>72690.2966</v>
      </c>
      <c r="H50" s="65"/>
      <c r="I50" s="83"/>
      <c r="J50" s="41" t="n">
        <f aca="false">D50*I50</f>
        <v>0</v>
      </c>
      <c r="K50" s="42" t="n">
        <f aca="false">SUM(J51:J55)</f>
        <v>0</v>
      </c>
    </row>
    <row r="51" s="1" customFormat="true" ht="12.75" hidden="false" customHeight="false" outlineLevel="0" collapsed="false">
      <c r="A51" s="44" t="s">
        <v>96</v>
      </c>
      <c r="B51" s="67" t="s">
        <v>97</v>
      </c>
      <c r="C51" s="46" t="s">
        <v>19</v>
      </c>
      <c r="D51" s="47" t="n">
        <v>2435.61</v>
      </c>
      <c r="E51" s="48" t="n">
        <v>2.82</v>
      </c>
      <c r="F51" s="49" t="n">
        <f aca="false">D51*E51</f>
        <v>6868.4202</v>
      </c>
      <c r="G51" s="50"/>
      <c r="H51" s="12" t="n">
        <f aca="false">I51/E51</f>
        <v>0</v>
      </c>
      <c r="I51" s="51"/>
      <c r="J51" s="52" t="n">
        <f aca="false">D51*I51</f>
        <v>0</v>
      </c>
      <c r="K51" s="53"/>
    </row>
    <row r="52" s="5" customFormat="true" ht="12.75" hidden="false" customHeight="false" outlineLevel="0" collapsed="false">
      <c r="A52" s="44" t="s">
        <v>98</v>
      </c>
      <c r="B52" s="45" t="s">
        <v>99</v>
      </c>
      <c r="C52" s="46" t="s">
        <v>19</v>
      </c>
      <c r="D52" s="47" t="n">
        <v>2435.61</v>
      </c>
      <c r="E52" s="69" t="n">
        <v>18.74</v>
      </c>
      <c r="F52" s="49" t="n">
        <f aca="false">D52*E52</f>
        <v>45643.3314</v>
      </c>
      <c r="G52" s="50"/>
      <c r="H52" s="12" t="n">
        <f aca="false">I52/E52</f>
        <v>0</v>
      </c>
      <c r="I52" s="71"/>
      <c r="J52" s="52" t="n">
        <f aca="false">D52*I52</f>
        <v>0</v>
      </c>
      <c r="K52" s="53"/>
    </row>
    <row r="53" s="5" customFormat="true" ht="12.75" hidden="false" customHeight="false" outlineLevel="0" collapsed="false">
      <c r="A53" s="44" t="s">
        <v>100</v>
      </c>
      <c r="B53" s="75" t="s">
        <v>101</v>
      </c>
      <c r="C53" s="46" t="s">
        <v>19</v>
      </c>
      <c r="D53" s="76" t="n">
        <v>105.34</v>
      </c>
      <c r="E53" s="77" t="n">
        <v>40.61</v>
      </c>
      <c r="F53" s="78" t="n">
        <f aca="false">E53*D53</f>
        <v>4277.8574</v>
      </c>
      <c r="G53" s="50"/>
      <c r="H53" s="12" t="n">
        <f aca="false">I53/E53</f>
        <v>0</v>
      </c>
      <c r="I53" s="79"/>
      <c r="J53" s="52" t="n">
        <f aca="false">D53*I53</f>
        <v>0</v>
      </c>
      <c r="K53" s="53"/>
    </row>
    <row r="54" s="5" customFormat="true" ht="12.75" hidden="false" customHeight="false" outlineLevel="0" collapsed="false">
      <c r="A54" s="44" t="s">
        <v>102</v>
      </c>
      <c r="B54" s="75" t="s">
        <v>103</v>
      </c>
      <c r="C54" s="46" t="s">
        <v>19</v>
      </c>
      <c r="D54" s="76" t="n">
        <v>9.16</v>
      </c>
      <c r="E54" s="77" t="n">
        <v>40.61</v>
      </c>
      <c r="F54" s="78" t="n">
        <f aca="false">E54*D54</f>
        <v>371.9876</v>
      </c>
      <c r="G54" s="50"/>
      <c r="H54" s="12" t="n">
        <f aca="false">I54/E54</f>
        <v>0</v>
      </c>
      <c r="I54" s="79"/>
      <c r="J54" s="52" t="n">
        <f aca="false">D54*I54</f>
        <v>0</v>
      </c>
      <c r="K54" s="53"/>
    </row>
    <row r="55" s="5" customFormat="true" ht="12.75" hidden="false" customHeight="false" outlineLevel="0" collapsed="false">
      <c r="A55" s="44" t="s">
        <v>104</v>
      </c>
      <c r="B55" s="75" t="s">
        <v>105</v>
      </c>
      <c r="C55" s="46" t="s">
        <v>19</v>
      </c>
      <c r="D55" s="76" t="n">
        <v>81.73</v>
      </c>
      <c r="E55" s="85" t="n">
        <v>190</v>
      </c>
      <c r="F55" s="78" t="n">
        <f aca="false">E55*D55</f>
        <v>15528.7</v>
      </c>
      <c r="G55" s="50"/>
      <c r="H55" s="12" t="n">
        <f aca="false">I55/E55</f>
        <v>0</v>
      </c>
      <c r="I55" s="86"/>
      <c r="J55" s="52" t="n">
        <f aca="false">D55*I55</f>
        <v>0</v>
      </c>
      <c r="K55" s="53"/>
    </row>
    <row r="56" s="5" customFormat="true" ht="12.75" hidden="false" customHeight="false" outlineLevel="0" collapsed="false">
      <c r="A56" s="44"/>
      <c r="B56" s="45"/>
      <c r="C56" s="46"/>
      <c r="D56" s="47"/>
      <c r="E56" s="56"/>
      <c r="F56" s="57"/>
      <c r="G56" s="58"/>
      <c r="H56" s="59"/>
      <c r="I56" s="56"/>
      <c r="J56" s="57" t="n">
        <f aca="false">D56*I56</f>
        <v>0</v>
      </c>
      <c r="K56" s="58"/>
    </row>
    <row r="57" s="66" customFormat="true" ht="12.75" hidden="false" customHeight="false" outlineLevel="0" collapsed="false">
      <c r="A57" s="36" t="s">
        <v>106</v>
      </c>
      <c r="B57" s="37" t="s">
        <v>107</v>
      </c>
      <c r="C57" s="61"/>
      <c r="D57" s="62"/>
      <c r="E57" s="63"/>
      <c r="F57" s="74"/>
      <c r="G57" s="42" t="n">
        <f aca="false">SUM(F58:F61)</f>
        <v>102619.8042</v>
      </c>
      <c r="H57" s="65"/>
      <c r="I57" s="63"/>
      <c r="J57" s="41" t="n">
        <f aca="false">D57*I57</f>
        <v>0</v>
      </c>
      <c r="K57" s="42" t="n">
        <f aca="false">SUM(J58:J61)</f>
        <v>0</v>
      </c>
    </row>
    <row r="58" s="5" customFormat="true" ht="12.75" hidden="false" customHeight="false" outlineLevel="0" collapsed="false">
      <c r="A58" s="44" t="s">
        <v>108</v>
      </c>
      <c r="B58" s="45" t="s">
        <v>109</v>
      </c>
      <c r="C58" s="46" t="s">
        <v>19</v>
      </c>
      <c r="D58" s="47" t="n">
        <v>444.75</v>
      </c>
      <c r="E58" s="48" t="n">
        <v>30.57</v>
      </c>
      <c r="F58" s="49" t="n">
        <f aca="false">D58*E58</f>
        <v>13596.0075</v>
      </c>
      <c r="G58" s="50"/>
      <c r="H58" s="12" t="n">
        <f aca="false">I58/E58</f>
        <v>0</v>
      </c>
      <c r="I58" s="51"/>
      <c r="J58" s="52" t="n">
        <f aca="false">D58*I58</f>
        <v>0</v>
      </c>
      <c r="K58" s="53"/>
    </row>
    <row r="59" s="5" customFormat="true" ht="12.75" hidden="false" customHeight="false" outlineLevel="0" collapsed="false">
      <c r="A59" s="44" t="s">
        <v>110</v>
      </c>
      <c r="B59" s="45" t="s">
        <v>111</v>
      </c>
      <c r="C59" s="46" t="s">
        <v>19</v>
      </c>
      <c r="D59" s="47" t="n">
        <v>444.75</v>
      </c>
      <c r="E59" s="48" t="n">
        <v>193.25</v>
      </c>
      <c r="F59" s="49" t="n">
        <f aca="false">D59*E59</f>
        <v>85947.9375</v>
      </c>
      <c r="G59" s="50"/>
      <c r="H59" s="12" t="n">
        <f aca="false">I59/E59</f>
        <v>0</v>
      </c>
      <c r="I59" s="51"/>
      <c r="J59" s="52" t="n">
        <f aca="false">D59*I59</f>
        <v>0</v>
      </c>
      <c r="K59" s="53"/>
    </row>
    <row r="60" s="5" customFormat="true" ht="12.75" hidden="false" customHeight="false" outlineLevel="0" collapsed="false">
      <c r="A60" s="44" t="s">
        <v>112</v>
      </c>
      <c r="B60" s="75" t="s">
        <v>113</v>
      </c>
      <c r="C60" s="46" t="s">
        <v>19</v>
      </c>
      <c r="D60" s="76" t="n">
        <v>31.26</v>
      </c>
      <c r="E60" s="77" t="n">
        <v>29.76</v>
      </c>
      <c r="F60" s="78" t="n">
        <f aca="false">E60*D60</f>
        <v>930.2976</v>
      </c>
      <c r="G60" s="50"/>
      <c r="H60" s="12" t="n">
        <f aca="false">I60/E60</f>
        <v>0</v>
      </c>
      <c r="I60" s="79"/>
      <c r="J60" s="52" t="n">
        <f aca="false">D60*I60</f>
        <v>0</v>
      </c>
      <c r="K60" s="53"/>
    </row>
    <row r="61" s="5" customFormat="true" ht="12.75" hidden="false" customHeight="false" outlineLevel="0" collapsed="false">
      <c r="A61" s="44" t="s">
        <v>114</v>
      </c>
      <c r="B61" s="45" t="s">
        <v>115</v>
      </c>
      <c r="C61" s="46" t="s">
        <v>19</v>
      </c>
      <c r="D61" s="47" t="n">
        <v>79.82</v>
      </c>
      <c r="E61" s="48" t="n">
        <v>26.88</v>
      </c>
      <c r="F61" s="49" t="n">
        <f aca="false">D61*E61</f>
        <v>2145.5616</v>
      </c>
      <c r="G61" s="50"/>
      <c r="H61" s="12" t="n">
        <f aca="false">I61/E61</f>
        <v>0</v>
      </c>
      <c r="I61" s="51"/>
      <c r="J61" s="52" t="n">
        <f aca="false">D61*I61</f>
        <v>0</v>
      </c>
      <c r="K61" s="53"/>
    </row>
    <row r="62" s="5" customFormat="true" ht="12.75" hidden="false" customHeight="false" outlineLevel="0" collapsed="false">
      <c r="A62" s="44"/>
      <c r="B62" s="45"/>
      <c r="C62" s="46"/>
      <c r="D62" s="47"/>
      <c r="E62" s="56"/>
      <c r="F62" s="57"/>
      <c r="G62" s="58"/>
      <c r="H62" s="59"/>
      <c r="I62" s="56"/>
      <c r="J62" s="57" t="n">
        <f aca="false">D62*I62</f>
        <v>0</v>
      </c>
      <c r="K62" s="58"/>
    </row>
    <row r="63" s="5" customFormat="true" ht="12.75" hidden="false" customHeight="false" outlineLevel="0" collapsed="false">
      <c r="A63" s="36" t="s">
        <v>116</v>
      </c>
      <c r="B63" s="37" t="s">
        <v>117</v>
      </c>
      <c r="C63" s="38"/>
      <c r="D63" s="39"/>
      <c r="E63" s="40"/>
      <c r="F63" s="41"/>
      <c r="G63" s="42" t="n">
        <f aca="false">SUM(F64:F76)</f>
        <v>50638.1836</v>
      </c>
      <c r="H63" s="65"/>
      <c r="I63" s="40"/>
      <c r="J63" s="41" t="n">
        <f aca="false">D63*I63</f>
        <v>0</v>
      </c>
      <c r="K63" s="42" t="n">
        <f aca="false">SUM(J64:J76)</f>
        <v>0</v>
      </c>
    </row>
    <row r="64" s="5" customFormat="true" ht="25.5" hidden="false" customHeight="false" outlineLevel="0" collapsed="false">
      <c r="A64" s="44" t="s">
        <v>118</v>
      </c>
      <c r="B64" s="45" t="s">
        <v>119</v>
      </c>
      <c r="C64" s="46" t="s">
        <v>59</v>
      </c>
      <c r="D64" s="47" t="n">
        <v>9</v>
      </c>
      <c r="E64" s="48" t="n">
        <v>697.41</v>
      </c>
      <c r="F64" s="49" t="n">
        <f aca="false">D64*E64</f>
        <v>6276.69</v>
      </c>
      <c r="G64" s="50"/>
      <c r="H64" s="12" t="n">
        <f aca="false">I64/E64</f>
        <v>0</v>
      </c>
      <c r="I64" s="51"/>
      <c r="J64" s="52" t="n">
        <f aca="false">D64*I64</f>
        <v>0</v>
      </c>
      <c r="K64" s="53"/>
    </row>
    <row r="65" s="5" customFormat="true" ht="25.5" hidden="false" customHeight="false" outlineLevel="0" collapsed="false">
      <c r="A65" s="44" t="s">
        <v>120</v>
      </c>
      <c r="B65" s="45" t="s">
        <v>121</v>
      </c>
      <c r="C65" s="46" t="s">
        <v>59</v>
      </c>
      <c r="D65" s="47" t="n">
        <v>3</v>
      </c>
      <c r="E65" s="48" t="n">
        <v>234.35</v>
      </c>
      <c r="F65" s="49" t="n">
        <f aca="false">D65*E65</f>
        <v>703.05</v>
      </c>
      <c r="G65" s="50"/>
      <c r="H65" s="12" t="n">
        <f aca="false">I65/E65</f>
        <v>0</v>
      </c>
      <c r="I65" s="51"/>
      <c r="J65" s="52" t="n">
        <f aca="false">D65*I65</f>
        <v>0</v>
      </c>
      <c r="K65" s="53"/>
      <c r="M65" s="87"/>
    </row>
    <row r="66" s="5" customFormat="true" ht="25.5" hidden="false" customHeight="false" outlineLevel="0" collapsed="false">
      <c r="A66" s="44" t="s">
        <v>122</v>
      </c>
      <c r="B66" s="45" t="s">
        <v>123</v>
      </c>
      <c r="C66" s="46" t="s">
        <v>59</v>
      </c>
      <c r="D66" s="47" t="n">
        <v>2</v>
      </c>
      <c r="E66" s="48" t="n">
        <v>301.5</v>
      </c>
      <c r="F66" s="49" t="n">
        <f aca="false">D66*E66</f>
        <v>603</v>
      </c>
      <c r="G66" s="50"/>
      <c r="H66" s="12" t="n">
        <f aca="false">I66/E66</f>
        <v>0</v>
      </c>
      <c r="I66" s="51"/>
      <c r="J66" s="52" t="n">
        <f aca="false">D66*I66</f>
        <v>0</v>
      </c>
      <c r="K66" s="53"/>
    </row>
    <row r="67" s="5" customFormat="true" ht="25.5" hidden="false" customHeight="false" outlineLevel="0" collapsed="false">
      <c r="A67" s="44" t="s">
        <v>124</v>
      </c>
      <c r="B67" s="45" t="s">
        <v>125</v>
      </c>
      <c r="C67" s="46" t="s">
        <v>59</v>
      </c>
      <c r="D67" s="47" t="n">
        <v>21</v>
      </c>
      <c r="E67" s="48" t="n">
        <v>301.5</v>
      </c>
      <c r="F67" s="49" t="n">
        <f aca="false">D67*E67</f>
        <v>6331.5</v>
      </c>
      <c r="G67" s="50"/>
      <c r="H67" s="12" t="n">
        <f aca="false">I67/E67</f>
        <v>0</v>
      </c>
      <c r="I67" s="51"/>
      <c r="J67" s="52" t="n">
        <f aca="false">D67*I67</f>
        <v>0</v>
      </c>
      <c r="K67" s="53"/>
    </row>
    <row r="68" s="88" customFormat="true" ht="26.25" hidden="false" customHeight="false" outlineLevel="0" collapsed="false">
      <c r="A68" s="44" t="s">
        <v>126</v>
      </c>
      <c r="B68" s="45" t="s">
        <v>127</v>
      </c>
      <c r="C68" s="46" t="s">
        <v>59</v>
      </c>
      <c r="D68" s="47" t="n">
        <v>1</v>
      </c>
      <c r="E68" s="48" t="n">
        <v>365.22</v>
      </c>
      <c r="F68" s="49" t="n">
        <f aca="false">D68*E68</f>
        <v>365.22</v>
      </c>
      <c r="G68" s="50"/>
      <c r="H68" s="12" t="n">
        <f aca="false">I68/E68</f>
        <v>0</v>
      </c>
      <c r="I68" s="51"/>
      <c r="J68" s="52" t="n">
        <f aca="false">D68*I68</f>
        <v>0</v>
      </c>
      <c r="K68" s="53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</row>
    <row r="69" s="59" customFormat="true" ht="25.5" hidden="false" customHeight="false" outlineLevel="0" collapsed="false">
      <c r="A69" s="44" t="s">
        <v>128</v>
      </c>
      <c r="B69" s="45" t="s">
        <v>129</v>
      </c>
      <c r="C69" s="46" t="s">
        <v>59</v>
      </c>
      <c r="D69" s="47" t="n">
        <v>3</v>
      </c>
      <c r="E69" s="48" t="n">
        <v>420.38</v>
      </c>
      <c r="F69" s="49" t="n">
        <f aca="false">D69*E69</f>
        <v>1261.14</v>
      </c>
      <c r="G69" s="50"/>
      <c r="H69" s="12" t="n">
        <f aca="false">I69/E69</f>
        <v>0</v>
      </c>
      <c r="I69" s="51"/>
      <c r="J69" s="52" t="n">
        <f aca="false">D69*I69</f>
        <v>0</v>
      </c>
      <c r="K69" s="53"/>
    </row>
    <row r="70" s="5" customFormat="true" ht="12.75" hidden="false" customHeight="false" outlineLevel="0" collapsed="false">
      <c r="A70" s="44" t="s">
        <v>130</v>
      </c>
      <c r="B70" s="45" t="s">
        <v>131</v>
      </c>
      <c r="C70" s="46" t="s">
        <v>19</v>
      </c>
      <c r="D70" s="47" t="n">
        <v>0.45</v>
      </c>
      <c r="E70" s="48" t="n">
        <v>110.11</v>
      </c>
      <c r="F70" s="49" t="n">
        <f aca="false">D70*E70</f>
        <v>49.5495</v>
      </c>
      <c r="G70" s="50"/>
      <c r="H70" s="12" t="n">
        <f aca="false">I70/E70</f>
        <v>0</v>
      </c>
      <c r="I70" s="51"/>
      <c r="J70" s="52" t="n">
        <f aca="false">D70*I70</f>
        <v>0</v>
      </c>
      <c r="K70" s="53"/>
    </row>
    <row r="71" s="5" customFormat="true" ht="12.75" hidden="false" customHeight="false" outlineLevel="0" collapsed="false">
      <c r="A71" s="44" t="s">
        <v>132</v>
      </c>
      <c r="B71" s="45" t="s">
        <v>133</v>
      </c>
      <c r="C71" s="46" t="s">
        <v>19</v>
      </c>
      <c r="D71" s="47" t="n">
        <v>46.12</v>
      </c>
      <c r="E71" s="69" t="n">
        <v>362.95</v>
      </c>
      <c r="F71" s="49" t="n">
        <f aca="false">D71*E71</f>
        <v>16739.254</v>
      </c>
      <c r="G71" s="50"/>
      <c r="H71" s="12" t="n">
        <f aca="false">I71/E71</f>
        <v>0</v>
      </c>
      <c r="I71" s="71"/>
      <c r="J71" s="52" t="n">
        <f aca="false">D71*I71</f>
        <v>0</v>
      </c>
      <c r="K71" s="53"/>
    </row>
    <row r="72" s="5" customFormat="true" ht="12.75" hidden="false" customHeight="false" outlineLevel="0" collapsed="false">
      <c r="A72" s="44" t="s">
        <v>134</v>
      </c>
      <c r="B72" s="45" t="s">
        <v>135</v>
      </c>
      <c r="C72" s="46" t="s">
        <v>19</v>
      </c>
      <c r="D72" s="47" t="n">
        <v>16.9</v>
      </c>
      <c r="E72" s="69" t="n">
        <v>230.11</v>
      </c>
      <c r="F72" s="49" t="n">
        <f aca="false">D72*E72</f>
        <v>3888.859</v>
      </c>
      <c r="G72" s="50"/>
      <c r="H72" s="12" t="n">
        <f aca="false">I72/E72</f>
        <v>0</v>
      </c>
      <c r="I72" s="71"/>
      <c r="J72" s="52" t="n">
        <f aca="false">D72*I72</f>
        <v>0</v>
      </c>
      <c r="K72" s="53"/>
    </row>
    <row r="73" s="5" customFormat="true" ht="12.75" hidden="false" customHeight="false" outlineLevel="0" collapsed="false">
      <c r="A73" s="44" t="s">
        <v>136</v>
      </c>
      <c r="B73" s="45" t="s">
        <v>137</v>
      </c>
      <c r="C73" s="46" t="s">
        <v>19</v>
      </c>
      <c r="D73" s="47" t="n">
        <v>2.64</v>
      </c>
      <c r="E73" s="69" t="n">
        <v>278.06</v>
      </c>
      <c r="F73" s="49" t="n">
        <f aca="false">D73*E73</f>
        <v>734.0784</v>
      </c>
      <c r="G73" s="50"/>
      <c r="H73" s="12" t="n">
        <f aca="false">I73/E73</f>
        <v>0</v>
      </c>
      <c r="I73" s="71"/>
      <c r="J73" s="52" t="n">
        <f aca="false">D73*I73</f>
        <v>0</v>
      </c>
      <c r="K73" s="53"/>
    </row>
    <row r="74" s="5" customFormat="true" ht="12.75" hidden="false" customHeight="false" outlineLevel="0" collapsed="false">
      <c r="A74" s="44" t="s">
        <v>138</v>
      </c>
      <c r="B74" s="45" t="s">
        <v>139</v>
      </c>
      <c r="C74" s="46" t="s">
        <v>19</v>
      </c>
      <c r="D74" s="47" t="n">
        <v>33.38</v>
      </c>
      <c r="E74" s="69" t="n">
        <v>284.29</v>
      </c>
      <c r="F74" s="49" t="n">
        <f aca="false">D74*E74</f>
        <v>9489.6002</v>
      </c>
      <c r="G74" s="50"/>
      <c r="H74" s="12" t="n">
        <f aca="false">I74/E74</f>
        <v>0</v>
      </c>
      <c r="I74" s="71"/>
      <c r="J74" s="52" t="n">
        <f aca="false">D74*I74</f>
        <v>0</v>
      </c>
      <c r="K74" s="53"/>
    </row>
    <row r="75" s="5" customFormat="true" ht="12.75" hidden="false" customHeight="false" outlineLevel="0" collapsed="false">
      <c r="A75" s="44" t="s">
        <v>140</v>
      </c>
      <c r="B75" s="45" t="s">
        <v>141</v>
      </c>
      <c r="C75" s="46" t="s">
        <v>19</v>
      </c>
      <c r="D75" s="47" t="n">
        <v>9.75</v>
      </c>
      <c r="E75" s="69" t="n">
        <v>184.23</v>
      </c>
      <c r="F75" s="49" t="n">
        <f aca="false">D75*E75</f>
        <v>1796.2425</v>
      </c>
      <c r="G75" s="50"/>
      <c r="H75" s="12" t="n">
        <f aca="false">I75/E75</f>
        <v>0</v>
      </c>
      <c r="I75" s="71"/>
      <c r="J75" s="52" t="n">
        <f aca="false">D75*I75</f>
        <v>0</v>
      </c>
      <c r="K75" s="53"/>
    </row>
    <row r="76" s="5" customFormat="true" ht="12.75" hidden="false" customHeight="false" outlineLevel="0" collapsed="false">
      <c r="A76" s="44" t="s">
        <v>142</v>
      </c>
      <c r="B76" s="45" t="s">
        <v>143</v>
      </c>
      <c r="C76" s="46" t="s">
        <v>19</v>
      </c>
      <c r="D76" s="47" t="n">
        <v>9.6</v>
      </c>
      <c r="E76" s="69" t="n">
        <v>250</v>
      </c>
      <c r="F76" s="49" t="n">
        <f aca="false">D76*E76</f>
        <v>2400</v>
      </c>
      <c r="G76" s="50"/>
      <c r="H76" s="12" t="n">
        <f aca="false">I76/E76</f>
        <v>0</v>
      </c>
      <c r="I76" s="71"/>
      <c r="J76" s="52" t="n">
        <f aca="false">D76*I76</f>
        <v>0</v>
      </c>
      <c r="K76" s="53"/>
    </row>
    <row r="77" s="5" customFormat="true" ht="12.75" hidden="false" customHeight="false" outlineLevel="0" collapsed="false">
      <c r="A77" s="44"/>
      <c r="B77" s="45"/>
      <c r="C77" s="46"/>
      <c r="D77" s="47"/>
      <c r="E77" s="89"/>
      <c r="F77" s="57"/>
      <c r="G77" s="58"/>
      <c r="H77" s="59"/>
      <c r="I77" s="89"/>
      <c r="J77" s="57" t="n">
        <f aca="false">D77*I77</f>
        <v>0</v>
      </c>
      <c r="K77" s="58"/>
    </row>
    <row r="78" s="66" customFormat="true" ht="12.75" hidden="false" customHeight="false" outlineLevel="0" collapsed="false">
      <c r="A78" s="36" t="s">
        <v>144</v>
      </c>
      <c r="B78" s="37" t="s">
        <v>145</v>
      </c>
      <c r="C78" s="61"/>
      <c r="D78" s="62"/>
      <c r="E78" s="63"/>
      <c r="F78" s="74"/>
      <c r="G78" s="90" t="n">
        <f aca="false">SUM(F79:F85)</f>
        <v>62371.8434</v>
      </c>
      <c r="H78" s="65"/>
      <c r="I78" s="63"/>
      <c r="J78" s="41" t="n">
        <f aca="false">D78*I78</f>
        <v>0</v>
      </c>
      <c r="K78" s="90" t="n">
        <f aca="false">SUM(J79:J85)</f>
        <v>0</v>
      </c>
    </row>
    <row r="79" s="5" customFormat="true" ht="12.75" hidden="false" customHeight="false" outlineLevel="0" collapsed="false">
      <c r="A79" s="44" t="s">
        <v>146</v>
      </c>
      <c r="B79" s="54" t="s">
        <v>147</v>
      </c>
      <c r="C79" s="46" t="s">
        <v>19</v>
      </c>
      <c r="D79" s="47" t="n">
        <v>552.63</v>
      </c>
      <c r="E79" s="48" t="n">
        <v>63.8</v>
      </c>
      <c r="F79" s="70" t="n">
        <f aca="false">D79*E79</f>
        <v>35257.794</v>
      </c>
      <c r="G79" s="50"/>
      <c r="H79" s="12" t="n">
        <f aca="false">I79/E79</f>
        <v>0</v>
      </c>
      <c r="I79" s="51"/>
      <c r="J79" s="52" t="n">
        <f aca="false">D79*I79</f>
        <v>0</v>
      </c>
      <c r="K79" s="53"/>
    </row>
    <row r="80" s="5" customFormat="true" ht="12.75" hidden="false" customHeight="false" outlineLevel="0" collapsed="false">
      <c r="A80" s="44" t="s">
        <v>148</v>
      </c>
      <c r="B80" s="91" t="s">
        <v>149</v>
      </c>
      <c r="C80" s="46"/>
      <c r="D80" s="47" t="n">
        <v>552.63</v>
      </c>
      <c r="E80" s="48" t="n">
        <v>29.78</v>
      </c>
      <c r="F80" s="70" t="n">
        <f aca="false">D80*E80</f>
        <v>16457.3214</v>
      </c>
      <c r="G80" s="50"/>
      <c r="H80" s="12" t="n">
        <f aca="false">I80/E80</f>
        <v>0</v>
      </c>
      <c r="I80" s="51"/>
      <c r="J80" s="52" t="n">
        <f aca="false">D80*I80</f>
        <v>0</v>
      </c>
      <c r="K80" s="53"/>
    </row>
    <row r="81" s="5" customFormat="true" ht="12.75" hidden="false" customHeight="false" outlineLevel="0" collapsed="false">
      <c r="A81" s="44" t="s">
        <v>150</v>
      </c>
      <c r="B81" s="54" t="s">
        <v>151</v>
      </c>
      <c r="C81" s="92" t="s">
        <v>48</v>
      </c>
      <c r="D81" s="68" t="n">
        <v>169.68</v>
      </c>
      <c r="E81" s="69" t="n">
        <v>19.68</v>
      </c>
      <c r="F81" s="70" t="n">
        <f aca="false">D81*E81</f>
        <v>3339.3024</v>
      </c>
      <c r="G81" s="50"/>
      <c r="H81" s="12" t="n">
        <f aca="false">I81/E81</f>
        <v>0</v>
      </c>
      <c r="I81" s="71"/>
      <c r="J81" s="52" t="n">
        <f aca="false">D81*I81</f>
        <v>0</v>
      </c>
      <c r="K81" s="53"/>
    </row>
    <row r="82" s="5" customFormat="true" ht="12.75" hidden="false" customHeight="false" outlineLevel="0" collapsed="false">
      <c r="A82" s="44" t="s">
        <v>152</v>
      </c>
      <c r="B82" s="54" t="s">
        <v>153</v>
      </c>
      <c r="C82" s="92" t="s">
        <v>48</v>
      </c>
      <c r="D82" s="68" t="n">
        <v>56.84</v>
      </c>
      <c r="E82" s="69" t="n">
        <v>68.27</v>
      </c>
      <c r="F82" s="70" t="n">
        <f aca="false">D82*E82</f>
        <v>3880.4668</v>
      </c>
      <c r="G82" s="50"/>
      <c r="H82" s="12" t="n">
        <f aca="false">I82/E82</f>
        <v>0</v>
      </c>
      <c r="I82" s="71"/>
      <c r="J82" s="52" t="n">
        <f aca="false">D82*I82</f>
        <v>0</v>
      </c>
      <c r="K82" s="53"/>
    </row>
    <row r="83" s="5" customFormat="true" ht="12.75" hidden="false" customHeight="false" outlineLevel="0" collapsed="false">
      <c r="A83" s="44" t="s">
        <v>154</v>
      </c>
      <c r="B83" s="45" t="s">
        <v>155</v>
      </c>
      <c r="C83" s="46" t="s">
        <v>19</v>
      </c>
      <c r="D83" s="47" t="n">
        <v>30.6</v>
      </c>
      <c r="E83" s="48" t="n">
        <v>15.69</v>
      </c>
      <c r="F83" s="70" t="n">
        <f aca="false">D83*E83</f>
        <v>480.114</v>
      </c>
      <c r="G83" s="50"/>
      <c r="H83" s="12" t="n">
        <f aca="false">I83/E83</f>
        <v>0</v>
      </c>
      <c r="I83" s="51"/>
      <c r="J83" s="52" t="n">
        <f aca="false">D83*I83</f>
        <v>0</v>
      </c>
      <c r="K83" s="53"/>
    </row>
    <row r="84" s="5" customFormat="true" ht="12.75" hidden="false" customHeight="false" outlineLevel="0" collapsed="false">
      <c r="A84" s="44" t="s">
        <v>156</v>
      </c>
      <c r="B84" s="45" t="s">
        <v>157</v>
      </c>
      <c r="C84" s="46" t="s">
        <v>19</v>
      </c>
      <c r="D84" s="47" t="n">
        <v>50.77</v>
      </c>
      <c r="E84" s="48" t="n">
        <v>48.74</v>
      </c>
      <c r="F84" s="70" t="n">
        <f aca="false">D84*E84</f>
        <v>2474.5298</v>
      </c>
      <c r="G84" s="50"/>
      <c r="H84" s="12" t="n">
        <f aca="false">I84/E84</f>
        <v>0</v>
      </c>
      <c r="I84" s="51"/>
      <c r="J84" s="52" t="n">
        <f aca="false">D84*I84</f>
        <v>0</v>
      </c>
      <c r="K84" s="53"/>
    </row>
    <row r="85" s="5" customFormat="true" ht="12.75" hidden="false" customHeight="false" outlineLevel="0" collapsed="false">
      <c r="A85" s="44" t="s">
        <v>158</v>
      </c>
      <c r="B85" s="45" t="s">
        <v>159</v>
      </c>
      <c r="C85" s="46" t="s">
        <v>19</v>
      </c>
      <c r="D85" s="47" t="n">
        <v>50.77</v>
      </c>
      <c r="E85" s="48" t="n">
        <v>9.5</v>
      </c>
      <c r="F85" s="70" t="n">
        <f aca="false">D85*E85</f>
        <v>482.315</v>
      </c>
      <c r="G85" s="50"/>
      <c r="H85" s="12" t="n">
        <f aca="false">I85/E85</f>
        <v>0</v>
      </c>
      <c r="I85" s="51"/>
      <c r="J85" s="52" t="n">
        <f aca="false">D85*I85</f>
        <v>0</v>
      </c>
      <c r="K85" s="53"/>
    </row>
    <row r="86" s="5" customFormat="true" ht="12.75" hidden="false" customHeight="false" outlineLevel="0" collapsed="false">
      <c r="A86" s="44"/>
      <c r="B86" s="45"/>
      <c r="C86" s="46"/>
      <c r="D86" s="47"/>
      <c r="E86" s="56"/>
      <c r="F86" s="57"/>
      <c r="G86" s="58"/>
      <c r="H86" s="59"/>
      <c r="I86" s="56"/>
      <c r="J86" s="57" t="n">
        <f aca="false">D86*I86</f>
        <v>0</v>
      </c>
      <c r="K86" s="58"/>
    </row>
    <row r="87" s="93" customFormat="true" ht="12.75" hidden="false" customHeight="false" outlineLevel="0" collapsed="false">
      <c r="A87" s="36" t="s">
        <v>160</v>
      </c>
      <c r="B87" s="37" t="s">
        <v>161</v>
      </c>
      <c r="C87" s="61"/>
      <c r="D87" s="62"/>
      <c r="E87" s="63"/>
      <c r="F87" s="74"/>
      <c r="G87" s="90" t="n">
        <f aca="false">SUM(F88:F95)</f>
        <v>88902.6753</v>
      </c>
      <c r="H87" s="65"/>
      <c r="I87" s="63"/>
      <c r="J87" s="41" t="n">
        <f aca="false">D87*I87</f>
        <v>0</v>
      </c>
      <c r="K87" s="90" t="n">
        <f aca="false">SUM(J88:J95)</f>
        <v>0</v>
      </c>
    </row>
    <row r="88" s="5" customFormat="true" ht="12.75" hidden="false" customHeight="false" outlineLevel="0" collapsed="false">
      <c r="A88" s="44" t="s">
        <v>162</v>
      </c>
      <c r="B88" s="54" t="s">
        <v>163</v>
      </c>
      <c r="C88" s="46" t="s">
        <v>19</v>
      </c>
      <c r="D88" s="47" t="n">
        <v>30.6</v>
      </c>
      <c r="E88" s="48" t="n">
        <v>6.26</v>
      </c>
      <c r="F88" s="70" t="n">
        <f aca="false">D88*E88</f>
        <v>191.556</v>
      </c>
      <c r="G88" s="50"/>
      <c r="H88" s="12" t="n">
        <f aca="false">I88/E88</f>
        <v>0</v>
      </c>
      <c r="I88" s="51"/>
      <c r="J88" s="52" t="n">
        <f aca="false">D88*I88</f>
        <v>0</v>
      </c>
      <c r="K88" s="53"/>
    </row>
    <row r="89" s="5" customFormat="true" ht="12.75" hidden="false" customHeight="false" outlineLevel="0" collapsed="false">
      <c r="A89" s="44" t="s">
        <v>164</v>
      </c>
      <c r="B89" s="54" t="s">
        <v>165</v>
      </c>
      <c r="C89" s="92" t="s">
        <v>19</v>
      </c>
      <c r="D89" s="47" t="n">
        <v>583.23</v>
      </c>
      <c r="E89" s="69" t="n">
        <v>7.54</v>
      </c>
      <c r="F89" s="70" t="n">
        <f aca="false">D89*E89</f>
        <v>4397.5542</v>
      </c>
      <c r="G89" s="50"/>
      <c r="H89" s="12" t="n">
        <f aca="false">I89/E89</f>
        <v>0</v>
      </c>
      <c r="I89" s="71"/>
      <c r="J89" s="52" t="n">
        <f aca="false">D89*I89</f>
        <v>0</v>
      </c>
      <c r="K89" s="53"/>
    </row>
    <row r="90" s="5" customFormat="true" ht="12.75" hidden="false" customHeight="false" outlineLevel="0" collapsed="false">
      <c r="A90" s="44" t="s">
        <v>166</v>
      </c>
      <c r="B90" s="54" t="s">
        <v>167</v>
      </c>
      <c r="C90" s="92" t="s">
        <v>19</v>
      </c>
      <c r="D90" s="47" t="n">
        <v>552.63</v>
      </c>
      <c r="E90" s="69" t="n">
        <v>9</v>
      </c>
      <c r="F90" s="70" t="n">
        <f aca="false">D90*E90</f>
        <v>4973.67</v>
      </c>
      <c r="G90" s="50"/>
      <c r="H90" s="12" t="n">
        <f aca="false">I90/E90</f>
        <v>0</v>
      </c>
      <c r="I90" s="71"/>
      <c r="J90" s="52" t="n">
        <f aca="false">D90*I90</f>
        <v>0</v>
      </c>
      <c r="K90" s="53"/>
    </row>
    <row r="91" s="5" customFormat="true" ht="12.75" hidden="false" customHeight="false" outlineLevel="0" collapsed="false">
      <c r="A91" s="44" t="s">
        <v>168</v>
      </c>
      <c r="B91" s="45" t="s">
        <v>169</v>
      </c>
      <c r="C91" s="46" t="s">
        <v>19</v>
      </c>
      <c r="D91" s="47" t="n">
        <v>1054.34</v>
      </c>
      <c r="E91" s="48" t="n">
        <v>3.78</v>
      </c>
      <c r="F91" s="70" t="n">
        <f aca="false">D91*E91</f>
        <v>3985.4052</v>
      </c>
      <c r="G91" s="50"/>
      <c r="H91" s="12" t="n">
        <f aca="false">I91/E91</f>
        <v>0</v>
      </c>
      <c r="I91" s="51"/>
      <c r="J91" s="52" t="n">
        <f aca="false">D91*I91</f>
        <v>0</v>
      </c>
      <c r="K91" s="53"/>
    </row>
    <row r="92" s="5" customFormat="true" ht="12.75" hidden="false" customHeight="false" outlineLevel="0" collapsed="false">
      <c r="A92" s="44" t="s">
        <v>170</v>
      </c>
      <c r="B92" s="67" t="s">
        <v>171</v>
      </c>
      <c r="C92" s="92" t="s">
        <v>19</v>
      </c>
      <c r="D92" s="68" t="n">
        <v>1054.34</v>
      </c>
      <c r="E92" s="69" t="n">
        <v>7.61</v>
      </c>
      <c r="F92" s="70" t="n">
        <f aca="false">D92*E92</f>
        <v>8023.5274</v>
      </c>
      <c r="G92" s="50"/>
      <c r="H92" s="12" t="n">
        <f aca="false">I92/E92</f>
        <v>0</v>
      </c>
      <c r="I92" s="71"/>
      <c r="J92" s="52" t="n">
        <f aca="false">D92*I92</f>
        <v>0</v>
      </c>
      <c r="K92" s="53"/>
    </row>
    <row r="93" s="5" customFormat="true" ht="12.75" hidden="false" customHeight="false" outlineLevel="0" collapsed="false">
      <c r="A93" s="44" t="s">
        <v>172</v>
      </c>
      <c r="B93" s="94" t="s">
        <v>173</v>
      </c>
      <c r="C93" s="46" t="s">
        <v>19</v>
      </c>
      <c r="D93" s="47" t="n">
        <v>228.73</v>
      </c>
      <c r="E93" s="69" t="n">
        <v>12.52</v>
      </c>
      <c r="F93" s="70" t="n">
        <f aca="false">D93*E93</f>
        <v>2863.6996</v>
      </c>
      <c r="G93" s="50"/>
      <c r="H93" s="12" t="n">
        <f aca="false">I93/E93</f>
        <v>0</v>
      </c>
      <c r="I93" s="71"/>
      <c r="J93" s="52" t="n">
        <f aca="false">D93*I93</f>
        <v>0</v>
      </c>
      <c r="K93" s="53"/>
    </row>
    <row r="94" s="5" customFormat="true" ht="12.75" hidden="false" customHeight="false" outlineLevel="0" collapsed="false">
      <c r="A94" s="44" t="s">
        <v>174</v>
      </c>
      <c r="B94" s="94" t="s">
        <v>175</v>
      </c>
      <c r="C94" s="46" t="s">
        <v>19</v>
      </c>
      <c r="D94" s="47" t="n">
        <v>66.76</v>
      </c>
      <c r="E94" s="69" t="n">
        <v>17.11</v>
      </c>
      <c r="F94" s="70" t="n">
        <f aca="false">D94*E94</f>
        <v>1142.2636</v>
      </c>
      <c r="G94" s="50"/>
      <c r="H94" s="12" t="n">
        <f aca="false">I94/E94</f>
        <v>0</v>
      </c>
      <c r="I94" s="71"/>
      <c r="J94" s="52" t="n">
        <f aca="false">D94*I94</f>
        <v>0</v>
      </c>
      <c r="K94" s="53"/>
    </row>
    <row r="95" s="5" customFormat="true" ht="25.5" hidden="false" customHeight="false" outlineLevel="0" collapsed="false">
      <c r="A95" s="44" t="s">
        <v>176</v>
      </c>
      <c r="B95" s="45" t="s">
        <v>177</v>
      </c>
      <c r="C95" s="46" t="s">
        <v>19</v>
      </c>
      <c r="D95" s="47" t="n">
        <v>1220.37</v>
      </c>
      <c r="E95" s="48" t="n">
        <v>51.89</v>
      </c>
      <c r="F95" s="49" t="n">
        <f aca="false">D95*E95</f>
        <v>63324.9993</v>
      </c>
      <c r="G95" s="50"/>
      <c r="H95" s="12" t="n">
        <f aca="false">I95/E95</f>
        <v>0</v>
      </c>
      <c r="I95" s="51"/>
      <c r="J95" s="52" t="n">
        <f aca="false">D95*I95</f>
        <v>0</v>
      </c>
      <c r="K95" s="53"/>
    </row>
    <row r="96" s="5" customFormat="true" ht="12.75" hidden="false" customHeight="false" outlineLevel="0" collapsed="false">
      <c r="A96" s="44"/>
      <c r="B96" s="45"/>
      <c r="C96" s="46"/>
      <c r="D96" s="47"/>
      <c r="E96" s="56"/>
      <c r="F96" s="57"/>
      <c r="G96" s="58"/>
      <c r="H96" s="59"/>
      <c r="I96" s="56"/>
      <c r="J96" s="57" t="n">
        <f aca="false">D96*I96</f>
        <v>0</v>
      </c>
      <c r="K96" s="58"/>
    </row>
    <row r="97" s="96" customFormat="true" ht="13.5" hidden="false" customHeight="false" outlineLevel="0" collapsed="false">
      <c r="A97" s="36" t="s">
        <v>178</v>
      </c>
      <c r="B97" s="37" t="s">
        <v>179</v>
      </c>
      <c r="C97" s="61"/>
      <c r="D97" s="62"/>
      <c r="E97" s="63"/>
      <c r="F97" s="74"/>
      <c r="G97" s="95" t="n">
        <f aca="false">SUM(F98:F123)</f>
        <v>115089.16</v>
      </c>
      <c r="H97" s="65"/>
      <c r="I97" s="63"/>
      <c r="J97" s="41" t="n">
        <f aca="false">D97*I97</f>
        <v>0</v>
      </c>
      <c r="K97" s="95" t="n">
        <f aca="false">SUM(J98:J123)</f>
        <v>0</v>
      </c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</row>
    <row r="98" s="5" customFormat="true" ht="25.5" hidden="false" customHeight="false" outlineLevel="0" collapsed="false">
      <c r="A98" s="44" t="s">
        <v>180</v>
      </c>
      <c r="B98" s="45" t="s">
        <v>181</v>
      </c>
      <c r="C98" s="46" t="s">
        <v>59</v>
      </c>
      <c r="D98" s="47" t="n">
        <v>52</v>
      </c>
      <c r="E98" s="48" t="n">
        <v>47.87</v>
      </c>
      <c r="F98" s="49" t="n">
        <f aca="false">D98*E98</f>
        <v>2489.24</v>
      </c>
      <c r="G98" s="50"/>
      <c r="H98" s="12" t="n">
        <f aca="false">I98/E98</f>
        <v>0</v>
      </c>
      <c r="I98" s="51"/>
      <c r="J98" s="52" t="n">
        <f aca="false">D98*I98</f>
        <v>0</v>
      </c>
      <c r="K98" s="53"/>
    </row>
    <row r="99" s="59" customFormat="true" ht="25.5" hidden="false" customHeight="false" outlineLevel="0" collapsed="false">
      <c r="A99" s="44" t="s">
        <v>182</v>
      </c>
      <c r="B99" s="45" t="s">
        <v>183</v>
      </c>
      <c r="C99" s="46" t="s">
        <v>59</v>
      </c>
      <c r="D99" s="47" t="n">
        <v>7</v>
      </c>
      <c r="E99" s="48" t="n">
        <v>66.2</v>
      </c>
      <c r="F99" s="49" t="n">
        <f aca="false">D99*E99</f>
        <v>463.4</v>
      </c>
      <c r="G99" s="50"/>
      <c r="H99" s="12" t="n">
        <f aca="false">I99/E99</f>
        <v>0</v>
      </c>
      <c r="I99" s="51"/>
      <c r="J99" s="52" t="n">
        <f aca="false">D99*I99</f>
        <v>0</v>
      </c>
      <c r="K99" s="53"/>
    </row>
    <row r="100" s="59" customFormat="true" ht="12.75" hidden="false" customHeight="false" outlineLevel="0" collapsed="false">
      <c r="A100" s="44" t="s">
        <v>184</v>
      </c>
      <c r="B100" s="45" t="s">
        <v>185</v>
      </c>
      <c r="C100" s="46" t="s">
        <v>59</v>
      </c>
      <c r="D100" s="47" t="n">
        <v>34</v>
      </c>
      <c r="E100" s="48" t="n">
        <v>33.8</v>
      </c>
      <c r="F100" s="49"/>
      <c r="G100" s="50"/>
      <c r="H100" s="12" t="n">
        <f aca="false">I100/E100</f>
        <v>0</v>
      </c>
      <c r="I100" s="51"/>
      <c r="J100" s="52" t="n">
        <f aca="false">D100*I100</f>
        <v>0</v>
      </c>
      <c r="K100" s="53"/>
    </row>
    <row r="101" s="5" customFormat="true" ht="25.5" hidden="false" customHeight="false" outlineLevel="0" collapsed="false">
      <c r="A101" s="44" t="s">
        <v>186</v>
      </c>
      <c r="B101" s="45" t="s">
        <v>187</v>
      </c>
      <c r="C101" s="46" t="s">
        <v>59</v>
      </c>
      <c r="D101" s="47" t="n">
        <v>17</v>
      </c>
      <c r="E101" s="48" t="n">
        <v>118.72</v>
      </c>
      <c r="F101" s="49" t="n">
        <f aca="false">D101*E101</f>
        <v>2018.24</v>
      </c>
      <c r="G101" s="50"/>
      <c r="H101" s="12" t="n">
        <f aca="false">I101/E101</f>
        <v>0</v>
      </c>
      <c r="I101" s="51"/>
      <c r="J101" s="52" t="n">
        <f aca="false">D101*I101</f>
        <v>0</v>
      </c>
      <c r="K101" s="53"/>
    </row>
    <row r="102" s="5" customFormat="true" ht="12.75" hidden="false" customHeight="false" outlineLevel="0" collapsed="false">
      <c r="A102" s="44" t="s">
        <v>188</v>
      </c>
      <c r="B102" s="45" t="s">
        <v>189</v>
      </c>
      <c r="C102" s="46" t="s">
        <v>59</v>
      </c>
      <c r="D102" s="47" t="n">
        <v>17</v>
      </c>
      <c r="E102" s="48" t="n">
        <v>233.35</v>
      </c>
      <c r="F102" s="49" t="n">
        <f aca="false">D102*E102</f>
        <v>3966.95</v>
      </c>
      <c r="G102" s="50"/>
      <c r="H102" s="12" t="n">
        <f aca="false">I102/E102</f>
        <v>0</v>
      </c>
      <c r="I102" s="51"/>
      <c r="J102" s="52" t="n">
        <f aca="false">D102*I102</f>
        <v>0</v>
      </c>
      <c r="K102" s="53"/>
    </row>
    <row r="103" s="5" customFormat="true" ht="12.75" hidden="false" customHeight="false" outlineLevel="0" collapsed="false">
      <c r="A103" s="44" t="s">
        <v>190</v>
      </c>
      <c r="B103" s="45" t="s">
        <v>191</v>
      </c>
      <c r="C103" s="46" t="s">
        <v>59</v>
      </c>
      <c r="D103" s="47" t="n">
        <v>4</v>
      </c>
      <c r="E103" s="48" t="n">
        <v>15.32</v>
      </c>
      <c r="F103" s="49" t="n">
        <f aca="false">D103*E103</f>
        <v>61.28</v>
      </c>
      <c r="G103" s="50"/>
      <c r="H103" s="12" t="n">
        <f aca="false">I103/E103</f>
        <v>0</v>
      </c>
      <c r="I103" s="51"/>
      <c r="J103" s="52" t="n">
        <f aca="false">D103*I103</f>
        <v>0</v>
      </c>
      <c r="K103" s="53"/>
    </row>
    <row r="104" s="5" customFormat="true" ht="12.75" hidden="false" customHeight="false" outlineLevel="0" collapsed="false">
      <c r="A104" s="44" t="s">
        <v>192</v>
      </c>
      <c r="B104" s="45" t="s">
        <v>193</v>
      </c>
      <c r="C104" s="46" t="s">
        <v>59</v>
      </c>
      <c r="D104" s="47" t="n">
        <v>14</v>
      </c>
      <c r="E104" s="48" t="n">
        <v>30.66</v>
      </c>
      <c r="F104" s="49" t="n">
        <f aca="false">D104*E104</f>
        <v>429.24</v>
      </c>
      <c r="G104" s="50"/>
      <c r="H104" s="12" t="n">
        <f aca="false">I104/E104</f>
        <v>0</v>
      </c>
      <c r="I104" s="51"/>
      <c r="J104" s="52" t="n">
        <f aca="false">D104*I104</f>
        <v>0</v>
      </c>
      <c r="K104" s="53"/>
    </row>
    <row r="105" s="5" customFormat="true" ht="12.75" hidden="false" customHeight="false" outlineLevel="0" collapsed="false">
      <c r="A105" s="44" t="s">
        <v>194</v>
      </c>
      <c r="B105" s="45" t="s">
        <v>195</v>
      </c>
      <c r="C105" s="46" t="s">
        <v>59</v>
      </c>
      <c r="D105" s="47" t="n">
        <v>4</v>
      </c>
      <c r="E105" s="48" t="n">
        <v>14.87</v>
      </c>
      <c r="F105" s="49" t="n">
        <f aca="false">D105*E105</f>
        <v>59.48</v>
      </c>
      <c r="G105" s="50"/>
      <c r="H105" s="12" t="n">
        <f aca="false">I105/E105</f>
        <v>0</v>
      </c>
      <c r="I105" s="51"/>
      <c r="J105" s="52" t="n">
        <f aca="false">D105*I105</f>
        <v>0</v>
      </c>
      <c r="K105" s="53"/>
    </row>
    <row r="106" s="5" customFormat="true" ht="12.75" hidden="false" customHeight="false" outlineLevel="0" collapsed="false">
      <c r="A106" s="44" t="s">
        <v>196</v>
      </c>
      <c r="B106" s="45" t="s">
        <v>197</v>
      </c>
      <c r="C106" s="46" t="s">
        <v>59</v>
      </c>
      <c r="D106" s="47" t="n">
        <v>4</v>
      </c>
      <c r="E106" s="69" t="n">
        <v>34.03</v>
      </c>
      <c r="F106" s="49" t="n">
        <f aca="false">D106*E106</f>
        <v>136.12</v>
      </c>
      <c r="G106" s="50"/>
      <c r="H106" s="12" t="n">
        <f aca="false">I106/E106</f>
        <v>0</v>
      </c>
      <c r="I106" s="71"/>
      <c r="J106" s="52" t="n">
        <f aca="false">D106*I106</f>
        <v>0</v>
      </c>
      <c r="K106" s="53"/>
    </row>
    <row r="107" s="5" customFormat="true" ht="12.75" hidden="false" customHeight="false" outlineLevel="0" collapsed="false">
      <c r="A107" s="44" t="s">
        <v>198</v>
      </c>
      <c r="B107" s="75" t="s">
        <v>199</v>
      </c>
      <c r="C107" s="46" t="s">
        <v>59</v>
      </c>
      <c r="D107" s="76" t="n">
        <v>7</v>
      </c>
      <c r="E107" s="77" t="n">
        <v>48.45</v>
      </c>
      <c r="F107" s="78" t="n">
        <f aca="false">E107*D107</f>
        <v>339.15</v>
      </c>
      <c r="G107" s="50"/>
      <c r="H107" s="12" t="n">
        <f aca="false">I107/E107</f>
        <v>0</v>
      </c>
      <c r="I107" s="79"/>
      <c r="J107" s="52" t="n">
        <f aca="false">D107*I107</f>
        <v>0</v>
      </c>
      <c r="K107" s="53"/>
    </row>
    <row r="108" s="5" customFormat="true" ht="12.75" hidden="false" customHeight="false" outlineLevel="0" collapsed="false">
      <c r="A108" s="44" t="s">
        <v>200</v>
      </c>
      <c r="B108" s="45" t="s">
        <v>201</v>
      </c>
      <c r="C108" s="46" t="s">
        <v>48</v>
      </c>
      <c r="D108" s="47" t="n">
        <v>48</v>
      </c>
      <c r="E108" s="48" t="n">
        <v>11.87</v>
      </c>
      <c r="F108" s="49" t="n">
        <f aca="false">D108*E108</f>
        <v>569.76</v>
      </c>
      <c r="G108" s="50"/>
      <c r="H108" s="12" t="n">
        <f aca="false">I108/E108</f>
        <v>0</v>
      </c>
      <c r="I108" s="51"/>
      <c r="J108" s="52" t="n">
        <f aca="false">D108*I108</f>
        <v>0</v>
      </c>
      <c r="K108" s="53"/>
    </row>
    <row r="109" s="5" customFormat="true" ht="12.75" hidden="false" customHeight="false" outlineLevel="0" collapsed="false">
      <c r="A109" s="44" t="s">
        <v>202</v>
      </c>
      <c r="B109" s="45" t="s">
        <v>203</v>
      </c>
      <c r="C109" s="46" t="s">
        <v>59</v>
      </c>
      <c r="D109" s="47" t="n">
        <v>17</v>
      </c>
      <c r="E109" s="48" t="n">
        <v>14.66</v>
      </c>
      <c r="F109" s="49" t="n">
        <f aca="false">D109*E109</f>
        <v>249.22</v>
      </c>
      <c r="G109" s="50"/>
      <c r="H109" s="12" t="n">
        <f aca="false">I109/E109</f>
        <v>0</v>
      </c>
      <c r="I109" s="51"/>
      <c r="J109" s="52" t="n">
        <f aca="false">D109*I109</f>
        <v>0</v>
      </c>
      <c r="K109" s="53"/>
    </row>
    <row r="110" s="5" customFormat="true" ht="12.75" hidden="false" customHeight="false" outlineLevel="0" collapsed="false">
      <c r="A110" s="44" t="s">
        <v>204</v>
      </c>
      <c r="B110" s="45" t="s">
        <v>205</v>
      </c>
      <c r="C110" s="46" t="s">
        <v>59</v>
      </c>
      <c r="D110" s="47" t="n">
        <v>7</v>
      </c>
      <c r="E110" s="48" t="n">
        <v>97.21</v>
      </c>
      <c r="F110" s="49" t="n">
        <f aca="false">D110*E110</f>
        <v>680.47</v>
      </c>
      <c r="G110" s="50"/>
      <c r="H110" s="12" t="n">
        <f aca="false">I110/E110</f>
        <v>0</v>
      </c>
      <c r="I110" s="51"/>
      <c r="J110" s="52" t="n">
        <f aca="false">D110*I110</f>
        <v>0</v>
      </c>
      <c r="K110" s="53"/>
    </row>
    <row r="111" s="5" customFormat="true" ht="12.75" hidden="false" customHeight="false" outlineLevel="0" collapsed="false">
      <c r="A111" s="44" t="s">
        <v>206</v>
      </c>
      <c r="B111" s="45" t="s">
        <v>207</v>
      </c>
      <c r="C111" s="46" t="s">
        <v>59</v>
      </c>
      <c r="D111" s="47" t="n">
        <v>8</v>
      </c>
      <c r="E111" s="48" t="n">
        <v>104.41</v>
      </c>
      <c r="F111" s="49" t="n">
        <f aca="false">D111*E111</f>
        <v>835.28</v>
      </c>
      <c r="G111" s="50"/>
      <c r="H111" s="12" t="n">
        <f aca="false">I111/E111</f>
        <v>0</v>
      </c>
      <c r="I111" s="51"/>
      <c r="J111" s="52" t="n">
        <f aca="false">D111*I111</f>
        <v>0</v>
      </c>
      <c r="K111" s="53"/>
    </row>
    <row r="112" s="59" customFormat="true" ht="12.75" hidden="false" customHeight="false" outlineLevel="0" collapsed="false">
      <c r="A112" s="44" t="s">
        <v>208</v>
      </c>
      <c r="B112" s="54" t="s">
        <v>209</v>
      </c>
      <c r="C112" s="46" t="s">
        <v>48</v>
      </c>
      <c r="D112" s="47" t="n">
        <v>35</v>
      </c>
      <c r="E112" s="69" t="n">
        <v>10.61</v>
      </c>
      <c r="F112" s="49" t="n">
        <f aca="false">D112*E112</f>
        <v>371.35</v>
      </c>
      <c r="G112" s="50"/>
      <c r="H112" s="12" t="n">
        <f aca="false">I112/E112</f>
        <v>0</v>
      </c>
      <c r="I112" s="71"/>
      <c r="J112" s="52" t="n">
        <f aca="false">D112*I112</f>
        <v>0</v>
      </c>
      <c r="K112" s="53"/>
    </row>
    <row r="113" s="59" customFormat="true" ht="12.75" hidden="false" customHeight="false" outlineLevel="0" collapsed="false">
      <c r="A113" s="44" t="s">
        <v>210</v>
      </c>
      <c r="B113" s="54" t="s">
        <v>211</v>
      </c>
      <c r="C113" s="46" t="s">
        <v>48</v>
      </c>
      <c r="D113" s="47" t="n">
        <v>60</v>
      </c>
      <c r="E113" s="69" t="n">
        <v>29.24</v>
      </c>
      <c r="F113" s="49" t="n">
        <f aca="false">D113*E113</f>
        <v>1754.4</v>
      </c>
      <c r="G113" s="50"/>
      <c r="H113" s="12" t="n">
        <f aca="false">I113/E113</f>
        <v>0</v>
      </c>
      <c r="I113" s="71"/>
      <c r="J113" s="52" t="n">
        <f aca="false">D113*I113</f>
        <v>0</v>
      </c>
      <c r="K113" s="53"/>
    </row>
    <row r="114" s="59" customFormat="true" ht="12.75" hidden="false" customHeight="false" outlineLevel="0" collapsed="false">
      <c r="A114" s="44" t="s">
        <v>212</v>
      </c>
      <c r="B114" s="54" t="s">
        <v>213</v>
      </c>
      <c r="C114" s="46" t="s">
        <v>59</v>
      </c>
      <c r="D114" s="47" t="n">
        <v>21</v>
      </c>
      <c r="E114" s="69" t="n">
        <v>27.06</v>
      </c>
      <c r="F114" s="49" t="n">
        <f aca="false">E114*D114</f>
        <v>568.26</v>
      </c>
      <c r="G114" s="50"/>
      <c r="H114" s="12" t="n">
        <f aca="false">I114/E114</f>
        <v>0</v>
      </c>
      <c r="I114" s="71"/>
      <c r="J114" s="52" t="n">
        <f aca="false">D114*I114</f>
        <v>0</v>
      </c>
      <c r="K114" s="53"/>
    </row>
    <row r="115" s="59" customFormat="true" ht="12.75" hidden="false" customHeight="false" outlineLevel="0" collapsed="false">
      <c r="A115" s="44" t="s">
        <v>214</v>
      </c>
      <c r="B115" s="54" t="s">
        <v>215</v>
      </c>
      <c r="C115" s="46" t="s">
        <v>59</v>
      </c>
      <c r="D115" s="47" t="n">
        <v>7</v>
      </c>
      <c r="E115" s="69" t="n">
        <v>173.63</v>
      </c>
      <c r="F115" s="49" t="n">
        <f aca="false">E115*D115</f>
        <v>1215.41</v>
      </c>
      <c r="G115" s="50"/>
      <c r="H115" s="12" t="n">
        <f aca="false">I115/E115</f>
        <v>0</v>
      </c>
      <c r="I115" s="71"/>
      <c r="J115" s="52" t="n">
        <f aca="false">D115*I115</f>
        <v>0</v>
      </c>
      <c r="K115" s="53"/>
    </row>
    <row r="116" s="59" customFormat="true" ht="12.75" hidden="false" customHeight="false" outlineLevel="0" collapsed="false">
      <c r="A116" s="44" t="s">
        <v>216</v>
      </c>
      <c r="B116" s="54" t="s">
        <v>217</v>
      </c>
      <c r="C116" s="46" t="s">
        <v>59</v>
      </c>
      <c r="D116" s="47" t="n">
        <v>2</v>
      </c>
      <c r="E116" s="69" t="n">
        <v>335.59</v>
      </c>
      <c r="F116" s="49" t="n">
        <f aca="false">E116*D116</f>
        <v>671.18</v>
      </c>
      <c r="G116" s="50"/>
      <c r="H116" s="12" t="n">
        <f aca="false">I116/E116</f>
        <v>0</v>
      </c>
      <c r="I116" s="71"/>
      <c r="J116" s="52" t="n">
        <f aca="false">D116*I116</f>
        <v>0</v>
      </c>
      <c r="K116" s="53"/>
    </row>
    <row r="117" s="59" customFormat="true" ht="12.75" hidden="false" customHeight="false" outlineLevel="0" collapsed="false">
      <c r="A117" s="44" t="s">
        <v>218</v>
      </c>
      <c r="B117" s="54" t="s">
        <v>219</v>
      </c>
      <c r="C117" s="46" t="s">
        <v>59</v>
      </c>
      <c r="D117" s="47" t="n">
        <v>7</v>
      </c>
      <c r="E117" s="69" t="n">
        <v>219.87</v>
      </c>
      <c r="F117" s="49" t="n">
        <f aca="false">E117*D117</f>
        <v>1539.09</v>
      </c>
      <c r="G117" s="50"/>
      <c r="H117" s="12" t="n">
        <f aca="false">I117/E117</f>
        <v>0</v>
      </c>
      <c r="I117" s="71"/>
      <c r="J117" s="52" t="n">
        <f aca="false">D117*I117</f>
        <v>0</v>
      </c>
      <c r="K117" s="53"/>
    </row>
    <row r="118" s="59" customFormat="true" ht="12.75" hidden="false" customHeight="false" outlineLevel="0" collapsed="false">
      <c r="A118" s="44" t="s">
        <v>220</v>
      </c>
      <c r="B118" s="54" t="s">
        <v>221</v>
      </c>
      <c r="C118" s="46" t="s">
        <v>59</v>
      </c>
      <c r="D118" s="47" t="n">
        <v>2</v>
      </c>
      <c r="E118" s="69" t="n">
        <v>30.89</v>
      </c>
      <c r="F118" s="49" t="n">
        <f aca="false">E118*D118</f>
        <v>61.78</v>
      </c>
      <c r="G118" s="50"/>
      <c r="H118" s="12" t="n">
        <f aca="false">I118/E118</f>
        <v>0</v>
      </c>
      <c r="I118" s="71"/>
      <c r="J118" s="52" t="n">
        <f aca="false">D118*I118</f>
        <v>0</v>
      </c>
      <c r="K118" s="53"/>
    </row>
    <row r="119" s="59" customFormat="true" ht="12.75" hidden="false" customHeight="false" outlineLevel="0" collapsed="false">
      <c r="A119" s="44" t="s">
        <v>222</v>
      </c>
      <c r="B119" s="54" t="s">
        <v>223</v>
      </c>
      <c r="C119" s="46" t="s">
        <v>59</v>
      </c>
      <c r="D119" s="47" t="n">
        <v>1</v>
      </c>
      <c r="E119" s="69" t="n">
        <v>189.51</v>
      </c>
      <c r="F119" s="49" t="n">
        <f aca="false">E119*D119</f>
        <v>189.51</v>
      </c>
      <c r="G119" s="50"/>
      <c r="H119" s="12" t="n">
        <f aca="false">I119/E119</f>
        <v>0</v>
      </c>
      <c r="I119" s="71"/>
      <c r="J119" s="52" t="n">
        <f aca="false">D119*I119</f>
        <v>0</v>
      </c>
      <c r="K119" s="53"/>
    </row>
    <row r="120" s="59" customFormat="true" ht="25.5" hidden="false" customHeight="false" outlineLevel="0" collapsed="false">
      <c r="A120" s="44" t="s">
        <v>224</v>
      </c>
      <c r="B120" s="54" t="s">
        <v>225</v>
      </c>
      <c r="C120" s="46" t="s">
        <v>48</v>
      </c>
      <c r="D120" s="47" t="n">
        <v>210</v>
      </c>
      <c r="E120" s="69" t="n">
        <v>61.52</v>
      </c>
      <c r="F120" s="49" t="n">
        <f aca="false">E120*D120</f>
        <v>12919.2</v>
      </c>
      <c r="G120" s="50"/>
      <c r="H120" s="12" t="n">
        <f aca="false">I120/E120</f>
        <v>0</v>
      </c>
      <c r="I120" s="71"/>
      <c r="J120" s="52" t="n">
        <f aca="false">D120*I120</f>
        <v>0</v>
      </c>
      <c r="K120" s="53"/>
    </row>
    <row r="121" s="59" customFormat="true" ht="12.75" hidden="false" customHeight="false" outlineLevel="0" collapsed="false">
      <c r="A121" s="44" t="s">
        <v>226</v>
      </c>
      <c r="B121" s="54" t="s">
        <v>227</v>
      </c>
      <c r="C121" s="46" t="s">
        <v>59</v>
      </c>
      <c r="D121" s="47" t="n">
        <v>1</v>
      </c>
      <c r="E121" s="69" t="n">
        <v>3362.29</v>
      </c>
      <c r="F121" s="49" t="n">
        <f aca="false">E121*D121</f>
        <v>3362.29</v>
      </c>
      <c r="G121" s="50"/>
      <c r="H121" s="12" t="n">
        <f aca="false">I121/E121</f>
        <v>0</v>
      </c>
      <c r="I121" s="71"/>
      <c r="J121" s="52" t="n">
        <f aca="false">D121*I121</f>
        <v>0</v>
      </c>
      <c r="K121" s="53"/>
    </row>
    <row r="122" s="59" customFormat="true" ht="25.5" hidden="false" customHeight="false" outlineLevel="0" collapsed="false">
      <c r="A122" s="44" t="s">
        <v>228</v>
      </c>
      <c r="B122" s="54" t="s">
        <v>229</v>
      </c>
      <c r="C122" s="46" t="s">
        <v>59</v>
      </c>
      <c r="D122" s="47" t="n">
        <v>1</v>
      </c>
      <c r="E122" s="69" t="n">
        <v>1109.92</v>
      </c>
      <c r="F122" s="49" t="n">
        <f aca="false">E122*D122</f>
        <v>1109.92</v>
      </c>
      <c r="G122" s="50"/>
      <c r="H122" s="12" t="n">
        <f aca="false">I122/E122</f>
        <v>0</v>
      </c>
      <c r="I122" s="71"/>
      <c r="J122" s="52" t="n">
        <f aca="false">D122*I122</f>
        <v>0</v>
      </c>
      <c r="K122" s="53"/>
    </row>
    <row r="123" s="59" customFormat="true" ht="12.75" hidden="false" customHeight="false" outlineLevel="0" collapsed="false">
      <c r="A123" s="44" t="s">
        <v>230</v>
      </c>
      <c r="B123" s="54" t="s">
        <v>231</v>
      </c>
      <c r="C123" s="54" t="s">
        <v>59</v>
      </c>
      <c r="D123" s="68" t="n">
        <v>1</v>
      </c>
      <c r="E123" s="69" t="n">
        <v>79028.94</v>
      </c>
      <c r="F123" s="49" t="n">
        <f aca="false">E123*D123</f>
        <v>79028.94</v>
      </c>
      <c r="G123" s="50"/>
      <c r="H123" s="12" t="n">
        <f aca="false">I123/E123</f>
        <v>0</v>
      </c>
      <c r="I123" s="71"/>
      <c r="J123" s="52" t="n">
        <f aca="false">D123*I123</f>
        <v>0</v>
      </c>
      <c r="K123" s="53"/>
    </row>
    <row r="124" s="59" customFormat="true" ht="12.75" hidden="false" customHeight="false" outlineLevel="0" collapsed="false">
      <c r="A124" s="44"/>
      <c r="B124" s="54"/>
      <c r="C124" s="54"/>
      <c r="D124" s="68"/>
      <c r="E124" s="89"/>
      <c r="F124" s="57"/>
      <c r="G124" s="58"/>
      <c r="H124" s="12"/>
      <c r="I124" s="89"/>
      <c r="J124" s="57" t="n">
        <f aca="false">D124*I124</f>
        <v>0</v>
      </c>
      <c r="K124" s="58"/>
    </row>
    <row r="125" s="59" customFormat="true" ht="12.75" hidden="false" customHeight="false" outlineLevel="0" collapsed="false">
      <c r="A125" s="36" t="s">
        <v>232</v>
      </c>
      <c r="B125" s="37" t="s">
        <v>233</v>
      </c>
      <c r="C125" s="61"/>
      <c r="D125" s="97"/>
      <c r="E125" s="98"/>
      <c r="F125" s="99"/>
      <c r="G125" s="42" t="n">
        <f aca="false">SUM(F126:F156)</f>
        <v>85782.06</v>
      </c>
      <c r="H125" s="100"/>
      <c r="I125" s="98"/>
      <c r="J125" s="41" t="n">
        <f aca="false">D125*I125</f>
        <v>0</v>
      </c>
      <c r="K125" s="42" t="n">
        <f aca="false">SUM(J126:J156)</f>
        <v>0</v>
      </c>
    </row>
    <row r="126" s="66" customFormat="true" ht="12.75" hidden="false" customHeight="false" outlineLevel="0" collapsed="false">
      <c r="A126" s="44" t="s">
        <v>234</v>
      </c>
      <c r="B126" s="45" t="s">
        <v>235</v>
      </c>
      <c r="C126" s="46" t="s">
        <v>59</v>
      </c>
      <c r="D126" s="76" t="n">
        <f aca="false">70+23+3</f>
        <v>96</v>
      </c>
      <c r="E126" s="85" t="n">
        <v>102.76</v>
      </c>
      <c r="F126" s="78" t="n">
        <f aca="false">E126*D126</f>
        <v>9864.96</v>
      </c>
      <c r="G126" s="50"/>
      <c r="H126" s="12" t="n">
        <f aca="false">I126/E126</f>
        <v>0</v>
      </c>
      <c r="I126" s="86"/>
      <c r="J126" s="52" t="n">
        <f aca="false">D126*I126</f>
        <v>0</v>
      </c>
      <c r="K126" s="53"/>
    </row>
    <row r="127" s="5" customFormat="true" ht="12.75" hidden="false" customHeight="false" outlineLevel="0" collapsed="false">
      <c r="A127" s="44" t="s">
        <v>236</v>
      </c>
      <c r="B127" s="45" t="s">
        <v>237</v>
      </c>
      <c r="C127" s="46" t="s">
        <v>59</v>
      </c>
      <c r="D127" s="76" t="n">
        <v>125</v>
      </c>
      <c r="E127" s="85" t="n">
        <v>78.43</v>
      </c>
      <c r="F127" s="78" t="n">
        <f aca="false">E127*D127</f>
        <v>9803.75</v>
      </c>
      <c r="G127" s="50"/>
      <c r="H127" s="12" t="n">
        <f aca="false">I127/E127</f>
        <v>0</v>
      </c>
      <c r="I127" s="86"/>
      <c r="J127" s="52" t="n">
        <f aca="false">D127*I127</f>
        <v>0</v>
      </c>
      <c r="K127" s="53"/>
    </row>
    <row r="128" s="59" customFormat="true" ht="25.5" hidden="false" customHeight="false" outlineLevel="0" collapsed="false">
      <c r="A128" s="44" t="s">
        <v>238</v>
      </c>
      <c r="B128" s="45" t="s">
        <v>239</v>
      </c>
      <c r="C128" s="46" t="s">
        <v>59</v>
      </c>
      <c r="D128" s="76" t="n">
        <f aca="false">16+3</f>
        <v>19</v>
      </c>
      <c r="E128" s="85" t="n">
        <v>100.51</v>
      </c>
      <c r="F128" s="78" t="n">
        <f aca="false">E128*D128</f>
        <v>1909.69</v>
      </c>
      <c r="G128" s="50"/>
      <c r="H128" s="12" t="n">
        <f aca="false">I128/E128</f>
        <v>0</v>
      </c>
      <c r="I128" s="86"/>
      <c r="J128" s="52" t="n">
        <f aca="false">D128*I128</f>
        <v>0</v>
      </c>
      <c r="K128" s="53"/>
    </row>
    <row r="129" s="5" customFormat="true" ht="12.75" hidden="false" customHeight="false" outlineLevel="0" collapsed="false">
      <c r="A129" s="44" t="s">
        <v>240</v>
      </c>
      <c r="B129" s="45" t="s">
        <v>241</v>
      </c>
      <c r="C129" s="46" t="s">
        <v>59</v>
      </c>
      <c r="D129" s="76" t="n">
        <v>14</v>
      </c>
      <c r="E129" s="85" t="n">
        <v>100.51</v>
      </c>
      <c r="F129" s="78" t="n">
        <f aca="false">E129*D129</f>
        <v>1407.14</v>
      </c>
      <c r="G129" s="50"/>
      <c r="H129" s="12" t="n">
        <f aca="false">I129/E129</f>
        <v>0</v>
      </c>
      <c r="I129" s="86"/>
      <c r="J129" s="52" t="n">
        <f aca="false">D129*I129</f>
        <v>0</v>
      </c>
      <c r="K129" s="53"/>
    </row>
    <row r="130" s="5" customFormat="true" ht="25.5" hidden="false" customHeight="false" outlineLevel="0" collapsed="false">
      <c r="A130" s="44" t="s">
        <v>242</v>
      </c>
      <c r="B130" s="45" t="s">
        <v>243</v>
      </c>
      <c r="C130" s="46" t="s">
        <v>59</v>
      </c>
      <c r="D130" s="76" t="n">
        <v>21</v>
      </c>
      <c r="E130" s="77" t="n">
        <v>127.74</v>
      </c>
      <c r="F130" s="78" t="n">
        <f aca="false">E130*D130</f>
        <v>2682.54</v>
      </c>
      <c r="G130" s="50"/>
      <c r="H130" s="12" t="n">
        <f aca="false">I130/E130</f>
        <v>0</v>
      </c>
      <c r="I130" s="79"/>
      <c r="J130" s="52" t="n">
        <f aca="false">D130*I130</f>
        <v>0</v>
      </c>
      <c r="K130" s="53"/>
    </row>
    <row r="131" s="5" customFormat="true" ht="25.5" hidden="false" customHeight="false" outlineLevel="0" collapsed="false">
      <c r="A131" s="44" t="s">
        <v>244</v>
      </c>
      <c r="B131" s="45" t="s">
        <v>245</v>
      </c>
      <c r="C131" s="46" t="s">
        <v>59</v>
      </c>
      <c r="D131" s="76" t="n">
        <v>70</v>
      </c>
      <c r="E131" s="85" t="n">
        <v>260.44</v>
      </c>
      <c r="F131" s="78" t="n">
        <f aca="false">E131*D131</f>
        <v>18230.8</v>
      </c>
      <c r="G131" s="50"/>
      <c r="H131" s="12" t="n">
        <f aca="false">I131/E131</f>
        <v>0</v>
      </c>
      <c r="I131" s="86"/>
      <c r="J131" s="52" t="n">
        <f aca="false">D131*I131</f>
        <v>0</v>
      </c>
      <c r="K131" s="53"/>
    </row>
    <row r="132" s="5" customFormat="true" ht="25.5" hidden="false" customHeight="false" outlineLevel="0" collapsed="false">
      <c r="A132" s="44" t="s">
        <v>246</v>
      </c>
      <c r="B132" s="45" t="s">
        <v>247</v>
      </c>
      <c r="C132" s="46" t="s">
        <v>59</v>
      </c>
      <c r="D132" s="76" t="n">
        <v>23</v>
      </c>
      <c r="E132" s="85" t="n">
        <v>48.88</v>
      </c>
      <c r="F132" s="78" t="n">
        <f aca="false">E132*D132</f>
        <v>1124.24</v>
      </c>
      <c r="G132" s="50"/>
      <c r="H132" s="12" t="n">
        <f aca="false">I132/E132</f>
        <v>0</v>
      </c>
      <c r="I132" s="86"/>
      <c r="J132" s="52" t="n">
        <f aca="false">D132*I132</f>
        <v>0</v>
      </c>
      <c r="K132" s="53"/>
    </row>
    <row r="133" s="5" customFormat="true" ht="12.75" hidden="false" customHeight="false" outlineLevel="0" collapsed="false">
      <c r="A133" s="44" t="s">
        <v>248</v>
      </c>
      <c r="B133" s="45" t="s">
        <v>249</v>
      </c>
      <c r="C133" s="46" t="s">
        <v>59</v>
      </c>
      <c r="D133" s="76" t="n">
        <v>21</v>
      </c>
      <c r="E133" s="85" t="n">
        <v>6.81</v>
      </c>
      <c r="F133" s="78" t="n">
        <f aca="false">E133*D133</f>
        <v>143.01</v>
      </c>
      <c r="G133" s="50"/>
      <c r="H133" s="12" t="n">
        <f aca="false">I133/E133</f>
        <v>0</v>
      </c>
      <c r="I133" s="86"/>
      <c r="J133" s="52" t="n">
        <f aca="false">D133*I133</f>
        <v>0</v>
      </c>
      <c r="K133" s="53"/>
    </row>
    <row r="134" s="5" customFormat="true" ht="12.75" hidden="false" customHeight="false" outlineLevel="0" collapsed="false">
      <c r="A134" s="44" t="s">
        <v>250</v>
      </c>
      <c r="B134" s="45" t="s">
        <v>251</v>
      </c>
      <c r="C134" s="46" t="s">
        <v>59</v>
      </c>
      <c r="D134" s="76" t="n">
        <v>22</v>
      </c>
      <c r="E134" s="85" t="n">
        <v>9.12</v>
      </c>
      <c r="F134" s="78" t="n">
        <f aca="false">E134*D134</f>
        <v>200.64</v>
      </c>
      <c r="G134" s="50"/>
      <c r="H134" s="12" t="n">
        <f aca="false">I134/E134</f>
        <v>0</v>
      </c>
      <c r="I134" s="86"/>
      <c r="J134" s="52" t="n">
        <f aca="false">D134*I134</f>
        <v>0</v>
      </c>
      <c r="K134" s="53"/>
    </row>
    <row r="135" s="5" customFormat="true" ht="12.75" hidden="false" customHeight="false" outlineLevel="0" collapsed="false">
      <c r="A135" s="44" t="s">
        <v>252</v>
      </c>
      <c r="B135" s="45" t="s">
        <v>253</v>
      </c>
      <c r="C135" s="46" t="s">
        <v>59</v>
      </c>
      <c r="D135" s="76" t="n">
        <v>7</v>
      </c>
      <c r="E135" s="85" t="n">
        <v>11.75</v>
      </c>
      <c r="F135" s="78" t="n">
        <f aca="false">E135*D135</f>
        <v>82.25</v>
      </c>
      <c r="G135" s="50"/>
      <c r="H135" s="12" t="n">
        <f aca="false">I135/E135</f>
        <v>0</v>
      </c>
      <c r="I135" s="86"/>
      <c r="J135" s="52" t="n">
        <f aca="false">D135*I135</f>
        <v>0</v>
      </c>
      <c r="K135" s="53"/>
    </row>
    <row r="136" s="5" customFormat="true" ht="12.75" hidden="false" customHeight="false" outlineLevel="0" collapsed="false">
      <c r="A136" s="44" t="s">
        <v>254</v>
      </c>
      <c r="B136" s="45" t="s">
        <v>255</v>
      </c>
      <c r="C136" s="46" t="s">
        <v>59</v>
      </c>
      <c r="D136" s="76" t="n">
        <v>1</v>
      </c>
      <c r="E136" s="85" t="n">
        <v>123.5</v>
      </c>
      <c r="F136" s="78" t="n">
        <f aca="false">E136*D136</f>
        <v>123.5</v>
      </c>
      <c r="G136" s="50"/>
      <c r="H136" s="12" t="n">
        <f aca="false">I136/E136</f>
        <v>0</v>
      </c>
      <c r="I136" s="86"/>
      <c r="J136" s="52" t="n">
        <f aca="false">D136*I136</f>
        <v>0</v>
      </c>
      <c r="K136" s="53"/>
    </row>
    <row r="137" s="5" customFormat="true" ht="25.5" hidden="false" customHeight="false" outlineLevel="0" collapsed="false">
      <c r="A137" s="44" t="s">
        <v>256</v>
      </c>
      <c r="B137" s="45" t="s">
        <v>257</v>
      </c>
      <c r="C137" s="46" t="s">
        <v>59</v>
      </c>
      <c r="D137" s="76" t="n">
        <v>8</v>
      </c>
      <c r="E137" s="85" t="n">
        <v>129</v>
      </c>
      <c r="F137" s="78" t="n">
        <f aca="false">E137*D137</f>
        <v>1032</v>
      </c>
      <c r="G137" s="50"/>
      <c r="H137" s="12" t="n">
        <f aca="false">I137/E137</f>
        <v>0</v>
      </c>
      <c r="I137" s="86"/>
      <c r="J137" s="52" t="n">
        <f aca="false">D137*I137</f>
        <v>0</v>
      </c>
      <c r="K137" s="53"/>
    </row>
    <row r="138" s="72" customFormat="true" ht="25.5" hidden="false" customHeight="false" outlineLevel="0" collapsed="false">
      <c r="A138" s="44" t="s">
        <v>258</v>
      </c>
      <c r="B138" s="45" t="s">
        <v>259</v>
      </c>
      <c r="C138" s="46" t="s">
        <v>59</v>
      </c>
      <c r="D138" s="76" t="n">
        <v>6</v>
      </c>
      <c r="E138" s="85" t="n">
        <v>224.68</v>
      </c>
      <c r="F138" s="78" t="n">
        <f aca="false">E138*D138</f>
        <v>1348.08</v>
      </c>
      <c r="G138" s="50"/>
      <c r="H138" s="12" t="n">
        <f aca="false">I138/E138</f>
        <v>0</v>
      </c>
      <c r="I138" s="86"/>
      <c r="J138" s="52" t="n">
        <f aca="false">D138*I138</f>
        <v>0</v>
      </c>
      <c r="K138" s="53"/>
    </row>
    <row r="139" s="72" customFormat="true" ht="25.5" hidden="false" customHeight="false" outlineLevel="0" collapsed="false">
      <c r="A139" s="44" t="s">
        <v>260</v>
      </c>
      <c r="B139" s="45" t="s">
        <v>261</v>
      </c>
      <c r="C139" s="46" t="s">
        <v>59</v>
      </c>
      <c r="D139" s="76" t="n">
        <v>62</v>
      </c>
      <c r="E139" s="85" t="n">
        <v>9.98</v>
      </c>
      <c r="F139" s="78" t="n">
        <f aca="false">E139*D139</f>
        <v>618.76</v>
      </c>
      <c r="G139" s="50"/>
      <c r="H139" s="12" t="n">
        <f aca="false">I139/E139</f>
        <v>0</v>
      </c>
      <c r="I139" s="86"/>
      <c r="J139" s="52" t="n">
        <f aca="false">D139*I139</f>
        <v>0</v>
      </c>
      <c r="K139" s="53"/>
    </row>
    <row r="140" s="72" customFormat="true" ht="25.5" hidden="false" customHeight="false" outlineLevel="0" collapsed="false">
      <c r="A140" s="44" t="s">
        <v>262</v>
      </c>
      <c r="B140" s="45" t="s">
        <v>263</v>
      </c>
      <c r="C140" s="46" t="s">
        <v>59</v>
      </c>
      <c r="D140" s="76" t="n">
        <v>7</v>
      </c>
      <c r="E140" s="85" t="n">
        <v>12.32</v>
      </c>
      <c r="F140" s="78" t="n">
        <f aca="false">E140*D140</f>
        <v>86.24</v>
      </c>
      <c r="G140" s="50"/>
      <c r="H140" s="12" t="n">
        <f aca="false">I140/E140</f>
        <v>0</v>
      </c>
      <c r="I140" s="86"/>
      <c r="J140" s="52" t="n">
        <f aca="false">D140*I140</f>
        <v>0</v>
      </c>
      <c r="K140" s="53"/>
    </row>
    <row r="141" s="72" customFormat="true" ht="25.5" hidden="false" customHeight="false" outlineLevel="0" collapsed="false">
      <c r="A141" s="44" t="s">
        <v>264</v>
      </c>
      <c r="B141" s="45" t="s">
        <v>265</v>
      </c>
      <c r="C141" s="46" t="s">
        <v>59</v>
      </c>
      <c r="D141" s="76" t="n">
        <v>2</v>
      </c>
      <c r="E141" s="85" t="n">
        <v>79.31</v>
      </c>
      <c r="F141" s="78" t="n">
        <f aca="false">E141*D141</f>
        <v>158.62</v>
      </c>
      <c r="G141" s="50"/>
      <c r="H141" s="12" t="n">
        <f aca="false">I141/E141</f>
        <v>0</v>
      </c>
      <c r="I141" s="86"/>
      <c r="J141" s="52" t="n">
        <f aca="false">D141*I141</f>
        <v>0</v>
      </c>
      <c r="K141" s="53"/>
    </row>
    <row r="142" s="72" customFormat="true" ht="25.5" hidden="false" customHeight="false" outlineLevel="0" collapsed="false">
      <c r="A142" s="44" t="s">
        <v>266</v>
      </c>
      <c r="B142" s="45" t="s">
        <v>267</v>
      </c>
      <c r="C142" s="46" t="s">
        <v>59</v>
      </c>
      <c r="D142" s="76" t="n">
        <v>3</v>
      </c>
      <c r="E142" s="85" t="n">
        <v>202.65</v>
      </c>
      <c r="F142" s="78" t="n">
        <f aca="false">E142*D142</f>
        <v>607.95</v>
      </c>
      <c r="G142" s="50"/>
      <c r="H142" s="12" t="n">
        <f aca="false">I142/E142</f>
        <v>0</v>
      </c>
      <c r="I142" s="86"/>
      <c r="J142" s="52" t="n">
        <f aca="false">D142*I142</f>
        <v>0</v>
      </c>
      <c r="K142" s="53"/>
    </row>
    <row r="143" s="72" customFormat="true" ht="12.75" hidden="false" customHeight="false" outlineLevel="0" collapsed="false">
      <c r="A143" s="44" t="s">
        <v>268</v>
      </c>
      <c r="B143" s="45" t="s">
        <v>269</v>
      </c>
      <c r="C143" s="46" t="s">
        <v>59</v>
      </c>
      <c r="D143" s="76" t="n">
        <v>1</v>
      </c>
      <c r="E143" s="85" t="n">
        <v>854.86</v>
      </c>
      <c r="F143" s="78" t="n">
        <f aca="false">E143*D143</f>
        <v>854.86</v>
      </c>
      <c r="G143" s="50"/>
      <c r="H143" s="12" t="n">
        <f aca="false">I143/E143</f>
        <v>0</v>
      </c>
      <c r="I143" s="86"/>
      <c r="J143" s="52" t="n">
        <f aca="false">D143*I143</f>
        <v>0</v>
      </c>
      <c r="K143" s="53"/>
    </row>
    <row r="144" s="5" customFormat="true" ht="12.75" hidden="false" customHeight="false" outlineLevel="0" collapsed="false">
      <c r="A144" s="44" t="s">
        <v>270</v>
      </c>
      <c r="B144" s="45" t="s">
        <v>271</v>
      </c>
      <c r="C144" s="46" t="s">
        <v>59</v>
      </c>
      <c r="D144" s="76" t="n">
        <v>5</v>
      </c>
      <c r="E144" s="85" t="n">
        <v>96.68</v>
      </c>
      <c r="F144" s="78" t="n">
        <f aca="false">E144*D144</f>
        <v>483.4</v>
      </c>
      <c r="G144" s="50"/>
      <c r="H144" s="12" t="n">
        <f aca="false">I144/E144</f>
        <v>0</v>
      </c>
      <c r="I144" s="86"/>
      <c r="J144" s="52" t="n">
        <f aca="false">D144*I144</f>
        <v>0</v>
      </c>
      <c r="K144" s="53"/>
    </row>
    <row r="145" s="5" customFormat="true" ht="12.75" hidden="false" customHeight="false" outlineLevel="0" collapsed="false">
      <c r="A145" s="44" t="s">
        <v>272</v>
      </c>
      <c r="B145" s="45" t="s">
        <v>273</v>
      </c>
      <c r="C145" s="46" t="s">
        <v>59</v>
      </c>
      <c r="D145" s="76" t="n">
        <v>3</v>
      </c>
      <c r="E145" s="85" t="n">
        <v>47.91</v>
      </c>
      <c r="F145" s="78" t="n">
        <f aca="false">E145*D145</f>
        <v>143.73</v>
      </c>
      <c r="G145" s="50"/>
      <c r="H145" s="12" t="n">
        <f aca="false">I145/E145</f>
        <v>0</v>
      </c>
      <c r="I145" s="86"/>
      <c r="J145" s="52" t="n">
        <f aca="false">D145*I145</f>
        <v>0</v>
      </c>
      <c r="K145" s="53"/>
    </row>
    <row r="146" s="5" customFormat="true" ht="12.75" hidden="false" customHeight="false" outlineLevel="0" collapsed="false">
      <c r="A146" s="44" t="s">
        <v>274</v>
      </c>
      <c r="B146" s="45" t="s">
        <v>275</v>
      </c>
      <c r="C146" s="46" t="s">
        <v>48</v>
      </c>
      <c r="D146" s="76" t="n">
        <v>23</v>
      </c>
      <c r="E146" s="85" t="n">
        <v>6.23</v>
      </c>
      <c r="F146" s="78" t="n">
        <f aca="false">E146*D146</f>
        <v>143.29</v>
      </c>
      <c r="G146" s="50"/>
      <c r="H146" s="12" t="n">
        <f aca="false">I146/E146</f>
        <v>0</v>
      </c>
      <c r="I146" s="86"/>
      <c r="J146" s="52" t="n">
        <f aca="false">D146*I146</f>
        <v>0</v>
      </c>
      <c r="K146" s="53"/>
    </row>
    <row r="147" s="5" customFormat="true" ht="12.75" hidden="false" customHeight="false" outlineLevel="0" collapsed="false">
      <c r="A147" s="44" t="s">
        <v>276</v>
      </c>
      <c r="B147" s="45" t="s">
        <v>277</v>
      </c>
      <c r="C147" s="46" t="s">
        <v>59</v>
      </c>
      <c r="D147" s="76" t="n">
        <v>3</v>
      </c>
      <c r="E147" s="85" t="n">
        <v>37.35</v>
      </c>
      <c r="F147" s="78" t="n">
        <f aca="false">E147*D147</f>
        <v>112.05</v>
      </c>
      <c r="G147" s="50"/>
      <c r="H147" s="12" t="n">
        <f aca="false">I147/E147</f>
        <v>0</v>
      </c>
      <c r="I147" s="86"/>
      <c r="J147" s="52" t="n">
        <f aca="false">D147*I147</f>
        <v>0</v>
      </c>
      <c r="K147" s="53"/>
    </row>
    <row r="148" s="5" customFormat="true" ht="12.75" hidden="false" customHeight="false" outlineLevel="0" collapsed="false">
      <c r="A148" s="44" t="s">
        <v>278</v>
      </c>
      <c r="B148" s="45" t="s">
        <v>279</v>
      </c>
      <c r="C148" s="46" t="s">
        <v>48</v>
      </c>
      <c r="D148" s="76" t="n">
        <v>104</v>
      </c>
      <c r="E148" s="85" t="n">
        <v>16.73</v>
      </c>
      <c r="F148" s="78" t="n">
        <f aca="false">E148*D148</f>
        <v>1739.92</v>
      </c>
      <c r="G148" s="50"/>
      <c r="H148" s="12" t="n">
        <f aca="false">I148/E148</f>
        <v>0</v>
      </c>
      <c r="I148" s="86"/>
      <c r="J148" s="52" t="n">
        <f aca="false">D148*I148</f>
        <v>0</v>
      </c>
      <c r="K148" s="53"/>
    </row>
    <row r="149" s="5" customFormat="true" ht="25.5" hidden="false" customHeight="false" outlineLevel="0" collapsed="false">
      <c r="A149" s="44" t="s">
        <v>280</v>
      </c>
      <c r="B149" s="45" t="s">
        <v>281</v>
      </c>
      <c r="C149" s="46" t="s">
        <v>48</v>
      </c>
      <c r="D149" s="101" t="n">
        <v>240</v>
      </c>
      <c r="E149" s="85" t="n">
        <v>50.59</v>
      </c>
      <c r="F149" s="78" t="n">
        <f aca="false">E149*D149</f>
        <v>12141.6</v>
      </c>
      <c r="G149" s="50"/>
      <c r="H149" s="12" t="n">
        <f aca="false">I149/E149</f>
        <v>0</v>
      </c>
      <c r="I149" s="86"/>
      <c r="J149" s="52" t="n">
        <f aca="false">D149*I149</f>
        <v>0</v>
      </c>
      <c r="K149" s="53"/>
    </row>
    <row r="150" s="5" customFormat="true" ht="12.75" hidden="false" customHeight="false" outlineLevel="0" collapsed="false">
      <c r="A150" s="44" t="s">
        <v>282</v>
      </c>
      <c r="B150" s="45" t="s">
        <v>283</v>
      </c>
      <c r="C150" s="46" t="s">
        <v>59</v>
      </c>
      <c r="D150" s="101" t="n">
        <v>14</v>
      </c>
      <c r="E150" s="85" t="n">
        <v>52.58</v>
      </c>
      <c r="F150" s="78" t="n">
        <f aca="false">E150*D150</f>
        <v>736.12</v>
      </c>
      <c r="G150" s="50"/>
      <c r="H150" s="12" t="n">
        <f aca="false">I150/E150</f>
        <v>0</v>
      </c>
      <c r="I150" s="86"/>
      <c r="J150" s="52" t="n">
        <f aca="false">D150*I150</f>
        <v>0</v>
      </c>
      <c r="K150" s="53"/>
    </row>
    <row r="151" s="5" customFormat="true" ht="12.75" hidden="false" customHeight="false" outlineLevel="0" collapsed="false">
      <c r="A151" s="44" t="s">
        <v>284</v>
      </c>
      <c r="B151" s="45" t="s">
        <v>285</v>
      </c>
      <c r="C151" s="46" t="s">
        <v>59</v>
      </c>
      <c r="D151" s="101" t="n">
        <v>2</v>
      </c>
      <c r="E151" s="85" t="n">
        <v>141.45</v>
      </c>
      <c r="F151" s="78" t="n">
        <f aca="false">E151*D151</f>
        <v>282.9</v>
      </c>
      <c r="G151" s="50"/>
      <c r="H151" s="12" t="n">
        <f aca="false">I151/E151</f>
        <v>0</v>
      </c>
      <c r="I151" s="86"/>
      <c r="J151" s="52" t="n">
        <f aca="false">D151*I151</f>
        <v>0</v>
      </c>
      <c r="K151" s="53"/>
    </row>
    <row r="152" s="5" customFormat="true" ht="12.75" hidden="false" customHeight="false" outlineLevel="0" collapsed="false">
      <c r="A152" s="44" t="s">
        <v>286</v>
      </c>
      <c r="B152" s="45" t="s">
        <v>287</v>
      </c>
      <c r="C152" s="46" t="s">
        <v>59</v>
      </c>
      <c r="D152" s="101" t="n">
        <v>2</v>
      </c>
      <c r="E152" s="85" t="n">
        <v>25.28</v>
      </c>
      <c r="F152" s="78" t="n">
        <f aca="false">E152*D152</f>
        <v>50.56</v>
      </c>
      <c r="G152" s="50"/>
      <c r="H152" s="12" t="n">
        <f aca="false">I152/E152</f>
        <v>0</v>
      </c>
      <c r="I152" s="86"/>
      <c r="J152" s="52" t="n">
        <f aca="false">D152*I152</f>
        <v>0</v>
      </c>
      <c r="K152" s="53"/>
    </row>
    <row r="153" s="5" customFormat="true" ht="12.75" hidden="false" customHeight="false" outlineLevel="0" collapsed="false">
      <c r="A153" s="44" t="s">
        <v>288</v>
      </c>
      <c r="B153" s="45" t="s">
        <v>289</v>
      </c>
      <c r="C153" s="46" t="s">
        <v>59</v>
      </c>
      <c r="D153" s="101" t="n">
        <v>3</v>
      </c>
      <c r="E153" s="85" t="n">
        <v>46.93</v>
      </c>
      <c r="F153" s="78" t="n">
        <f aca="false">E153*D153</f>
        <v>140.79</v>
      </c>
      <c r="G153" s="50"/>
      <c r="H153" s="12" t="n">
        <f aca="false">I153/E153</f>
        <v>0</v>
      </c>
      <c r="I153" s="86"/>
      <c r="J153" s="52" t="n">
        <f aca="false">D153*I153</f>
        <v>0</v>
      </c>
      <c r="K153" s="53"/>
    </row>
    <row r="154" s="5" customFormat="true" ht="25.5" hidden="false" customHeight="false" outlineLevel="0" collapsed="false">
      <c r="A154" s="44" t="s">
        <v>290</v>
      </c>
      <c r="B154" s="45" t="s">
        <v>291</v>
      </c>
      <c r="C154" s="46" t="s">
        <v>59</v>
      </c>
      <c r="D154" s="101" t="n">
        <v>3</v>
      </c>
      <c r="E154" s="85" t="n">
        <v>113.39</v>
      </c>
      <c r="F154" s="78" t="n">
        <f aca="false">E154*D154</f>
        <v>340.17</v>
      </c>
      <c r="G154" s="50"/>
      <c r="H154" s="12" t="n">
        <f aca="false">I154/E154</f>
        <v>0</v>
      </c>
      <c r="I154" s="86"/>
      <c r="J154" s="52" t="n">
        <f aca="false">D154*I154</f>
        <v>0</v>
      </c>
      <c r="K154" s="53"/>
    </row>
    <row r="155" s="5" customFormat="true" ht="25.5" hidden="false" customHeight="false" outlineLevel="0" collapsed="false">
      <c r="A155" s="44" t="s">
        <v>292</v>
      </c>
      <c r="B155" s="45" t="s">
        <v>293</v>
      </c>
      <c r="C155" s="46" t="s">
        <v>59</v>
      </c>
      <c r="D155" s="101" t="n">
        <v>1</v>
      </c>
      <c r="E155" s="85" t="n">
        <v>17750</v>
      </c>
      <c r="F155" s="78" t="n">
        <f aca="false">E155*D155</f>
        <v>17750</v>
      </c>
      <c r="G155" s="50"/>
      <c r="H155" s="12" t="n">
        <f aca="false">I155/E155</f>
        <v>0</v>
      </c>
      <c r="I155" s="86"/>
      <c r="J155" s="52" t="n">
        <f aca="false">D155*I155</f>
        <v>0</v>
      </c>
      <c r="K155" s="53"/>
    </row>
    <row r="156" s="5" customFormat="true" ht="12.75" hidden="false" customHeight="false" outlineLevel="0" collapsed="false">
      <c r="A156" s="44" t="s">
        <v>294</v>
      </c>
      <c r="B156" s="45" t="s">
        <v>295</v>
      </c>
      <c r="C156" s="46" t="s">
        <v>48</v>
      </c>
      <c r="D156" s="101" t="n">
        <v>350</v>
      </c>
      <c r="E156" s="85" t="n">
        <v>4.11</v>
      </c>
      <c r="F156" s="78" t="n">
        <f aca="false">E156*D156</f>
        <v>1438.5</v>
      </c>
      <c r="G156" s="50"/>
      <c r="H156" s="12" t="n">
        <f aca="false">I156/E156</f>
        <v>0</v>
      </c>
      <c r="I156" s="86"/>
      <c r="J156" s="52" t="n">
        <f aca="false">D156*I156</f>
        <v>0</v>
      </c>
      <c r="K156" s="53"/>
    </row>
    <row r="157" s="5" customFormat="true" ht="12.75" hidden="false" customHeight="false" outlineLevel="0" collapsed="false">
      <c r="A157" s="44"/>
      <c r="B157" s="45"/>
      <c r="C157" s="46"/>
      <c r="D157" s="47"/>
      <c r="E157" s="56"/>
      <c r="F157" s="57"/>
      <c r="G157" s="58"/>
      <c r="H157" s="59"/>
      <c r="I157" s="56"/>
      <c r="J157" s="57" t="n">
        <f aca="false">D157*I157</f>
        <v>0</v>
      </c>
      <c r="K157" s="58"/>
    </row>
    <row r="158" s="5" customFormat="true" ht="12.75" hidden="false" customHeight="false" outlineLevel="0" collapsed="false">
      <c r="A158" s="36" t="s">
        <v>296</v>
      </c>
      <c r="B158" s="37" t="s">
        <v>297</v>
      </c>
      <c r="C158" s="61"/>
      <c r="D158" s="97"/>
      <c r="E158" s="98"/>
      <c r="F158" s="99"/>
      <c r="G158" s="42" t="n">
        <f aca="false">SUM(F159:F163)</f>
        <v>5198.36</v>
      </c>
      <c r="H158" s="65"/>
      <c r="I158" s="98"/>
      <c r="J158" s="41" t="n">
        <f aca="false">D158*I158</f>
        <v>0</v>
      </c>
      <c r="K158" s="42" t="n">
        <f aca="false">SUM(J159:J163)</f>
        <v>0</v>
      </c>
    </row>
    <row r="159" s="5" customFormat="true" ht="12.75" hidden="false" customHeight="false" outlineLevel="0" collapsed="false">
      <c r="A159" s="44" t="s">
        <v>298</v>
      </c>
      <c r="B159" s="45" t="s">
        <v>299</v>
      </c>
      <c r="C159" s="46" t="s">
        <v>59</v>
      </c>
      <c r="D159" s="76" t="n">
        <v>8</v>
      </c>
      <c r="E159" s="85" t="n">
        <v>430.59</v>
      </c>
      <c r="F159" s="78" t="n">
        <f aca="false">E159*D159</f>
        <v>3444.72</v>
      </c>
      <c r="G159" s="102"/>
      <c r="H159" s="12" t="n">
        <f aca="false">I159/E159</f>
        <v>0</v>
      </c>
      <c r="I159" s="86"/>
      <c r="J159" s="52" t="n">
        <f aca="false">D159*I159</f>
        <v>0</v>
      </c>
      <c r="K159" s="103"/>
    </row>
    <row r="160" s="5" customFormat="true" ht="12.75" hidden="false" customHeight="false" outlineLevel="0" collapsed="false">
      <c r="A160" s="44" t="s">
        <v>300</v>
      </c>
      <c r="B160" s="45" t="s">
        <v>301</v>
      </c>
      <c r="C160" s="46" t="s">
        <v>59</v>
      </c>
      <c r="D160" s="76" t="n">
        <v>8</v>
      </c>
      <c r="E160" s="85" t="n">
        <v>112.06</v>
      </c>
      <c r="F160" s="78" t="n">
        <f aca="false">E160*D160</f>
        <v>896.48</v>
      </c>
      <c r="G160" s="102"/>
      <c r="H160" s="12" t="n">
        <f aca="false">I160/E160</f>
        <v>0</v>
      </c>
      <c r="I160" s="86"/>
      <c r="J160" s="52" t="n">
        <f aca="false">D160*I160</f>
        <v>0</v>
      </c>
      <c r="K160" s="103"/>
    </row>
    <row r="161" s="5" customFormat="true" ht="12.75" hidden="false" customHeight="false" outlineLevel="0" collapsed="false">
      <c r="A161" s="44" t="s">
        <v>302</v>
      </c>
      <c r="B161" s="45" t="s">
        <v>303</v>
      </c>
      <c r="C161" s="46" t="s">
        <v>59</v>
      </c>
      <c r="D161" s="76" t="n">
        <v>3</v>
      </c>
      <c r="E161" s="85" t="n">
        <v>127.5</v>
      </c>
      <c r="F161" s="78" t="n">
        <f aca="false">E161*D161</f>
        <v>382.5</v>
      </c>
      <c r="G161" s="102"/>
      <c r="H161" s="12" t="n">
        <f aca="false">I161/E161</f>
        <v>0</v>
      </c>
      <c r="I161" s="86"/>
      <c r="J161" s="52" t="n">
        <f aca="false">D161*I161</f>
        <v>0</v>
      </c>
      <c r="K161" s="103"/>
    </row>
    <row r="162" s="5" customFormat="true" ht="12.75" hidden="false" customHeight="false" outlineLevel="0" collapsed="false">
      <c r="A162" s="44" t="s">
        <v>304</v>
      </c>
      <c r="B162" s="45" t="s">
        <v>305</v>
      </c>
      <c r="C162" s="46" t="s">
        <v>59</v>
      </c>
      <c r="D162" s="76" t="n">
        <v>7</v>
      </c>
      <c r="E162" s="85" t="n">
        <v>34.83</v>
      </c>
      <c r="F162" s="78" t="n">
        <f aca="false">E162*D162</f>
        <v>243.81</v>
      </c>
      <c r="G162" s="102"/>
      <c r="H162" s="12" t="n">
        <f aca="false">I162/E162</f>
        <v>0</v>
      </c>
      <c r="I162" s="86"/>
      <c r="J162" s="52" t="n">
        <f aca="false">D162*I162</f>
        <v>0</v>
      </c>
      <c r="K162" s="103"/>
    </row>
    <row r="163" s="5" customFormat="true" ht="25.5" hidden="false" customHeight="false" outlineLevel="0" collapsed="false">
      <c r="A163" s="44" t="s">
        <v>306</v>
      </c>
      <c r="B163" s="45" t="s">
        <v>307</v>
      </c>
      <c r="C163" s="46" t="s">
        <v>48</v>
      </c>
      <c r="D163" s="76" t="n">
        <v>57</v>
      </c>
      <c r="E163" s="85" t="n">
        <v>4.05</v>
      </c>
      <c r="F163" s="78" t="n">
        <f aca="false">E163*D163</f>
        <v>230.85</v>
      </c>
      <c r="G163" s="102"/>
      <c r="H163" s="12" t="n">
        <f aca="false">I163/E163</f>
        <v>0</v>
      </c>
      <c r="I163" s="86"/>
      <c r="J163" s="52" t="n">
        <f aca="false">D163*I163</f>
        <v>0</v>
      </c>
      <c r="K163" s="103"/>
    </row>
    <row r="164" s="5" customFormat="true" ht="12.75" hidden="false" customHeight="false" outlineLevel="0" collapsed="false">
      <c r="A164" s="44"/>
      <c r="B164" s="45"/>
      <c r="C164" s="46"/>
      <c r="D164" s="76"/>
      <c r="E164" s="104"/>
      <c r="F164" s="81"/>
      <c r="G164" s="105"/>
      <c r="H164" s="59"/>
      <c r="I164" s="104"/>
      <c r="J164" s="57" t="n">
        <f aca="false">D164*I164</f>
        <v>0</v>
      </c>
      <c r="K164" s="105"/>
    </row>
    <row r="165" s="5" customFormat="true" ht="12.75" hidden="false" customHeight="false" outlineLevel="0" collapsed="false">
      <c r="A165" s="36" t="s">
        <v>308</v>
      </c>
      <c r="B165" s="37" t="s">
        <v>309</v>
      </c>
      <c r="C165" s="61"/>
      <c r="D165" s="97"/>
      <c r="E165" s="98"/>
      <c r="F165" s="99"/>
      <c r="G165" s="42" t="n">
        <f aca="false">SUM(F166:F168)</f>
        <v>1653.02</v>
      </c>
      <c r="H165" s="65"/>
      <c r="I165" s="98"/>
      <c r="J165" s="41" t="n">
        <f aca="false">D165*I165</f>
        <v>0</v>
      </c>
      <c r="K165" s="42" t="n">
        <f aca="false">SUM(J166:J168)</f>
        <v>0</v>
      </c>
    </row>
    <row r="166" s="66" customFormat="true" ht="12.75" hidden="false" customHeight="false" outlineLevel="0" collapsed="false">
      <c r="A166" s="44" t="s">
        <v>310</v>
      </c>
      <c r="B166" s="45" t="s">
        <v>311</v>
      </c>
      <c r="C166" s="46" t="s">
        <v>59</v>
      </c>
      <c r="D166" s="76" t="n">
        <v>15</v>
      </c>
      <c r="E166" s="85" t="n">
        <v>39.75</v>
      </c>
      <c r="F166" s="78" t="n">
        <f aca="false">E166*D166</f>
        <v>596.25</v>
      </c>
      <c r="G166" s="102"/>
      <c r="H166" s="12" t="n">
        <f aca="false">I166/E166</f>
        <v>0</v>
      </c>
      <c r="I166" s="86"/>
      <c r="J166" s="52" t="n">
        <f aca="false">D166*I166</f>
        <v>0</v>
      </c>
      <c r="K166" s="103"/>
    </row>
    <row r="167" s="5" customFormat="true" ht="12.75" hidden="false" customHeight="false" outlineLevel="0" collapsed="false">
      <c r="A167" s="44" t="s">
        <v>312</v>
      </c>
      <c r="B167" s="45" t="s">
        <v>313</v>
      </c>
      <c r="C167" s="46" t="s">
        <v>59</v>
      </c>
      <c r="D167" s="76" t="n">
        <v>9</v>
      </c>
      <c r="E167" s="85" t="n">
        <v>33.74</v>
      </c>
      <c r="F167" s="78" t="n">
        <f aca="false">E167*D167</f>
        <v>303.66</v>
      </c>
      <c r="G167" s="102"/>
      <c r="H167" s="12" t="n">
        <f aca="false">I167/E167</f>
        <v>0</v>
      </c>
      <c r="I167" s="86"/>
      <c r="J167" s="52" t="n">
        <f aca="false">D167*I167</f>
        <v>0</v>
      </c>
      <c r="K167" s="103"/>
    </row>
    <row r="168" s="5" customFormat="true" ht="12.75" hidden="false" customHeight="false" outlineLevel="0" collapsed="false">
      <c r="A168" s="44" t="s">
        <v>314</v>
      </c>
      <c r="B168" s="45" t="s">
        <v>315</v>
      </c>
      <c r="C168" s="46" t="s">
        <v>48</v>
      </c>
      <c r="D168" s="76" t="n">
        <v>127</v>
      </c>
      <c r="E168" s="85" t="n">
        <v>5.93</v>
      </c>
      <c r="F168" s="78" t="n">
        <f aca="false">E168*D168</f>
        <v>753.11</v>
      </c>
      <c r="G168" s="102"/>
      <c r="H168" s="12" t="n">
        <f aca="false">I168/E168</f>
        <v>0</v>
      </c>
      <c r="I168" s="86"/>
      <c r="J168" s="52" t="n">
        <f aca="false">D168*I168</f>
        <v>0</v>
      </c>
      <c r="K168" s="103"/>
    </row>
    <row r="169" s="5" customFormat="true" ht="12.75" hidden="false" customHeight="false" outlineLevel="0" collapsed="false">
      <c r="A169" s="44"/>
      <c r="B169" s="45"/>
      <c r="C169" s="46"/>
      <c r="D169" s="47"/>
      <c r="E169" s="56"/>
      <c r="F169" s="57"/>
      <c r="G169" s="58"/>
      <c r="H169" s="59"/>
      <c r="I169" s="56"/>
      <c r="J169" s="57" t="n">
        <f aca="false">D169*I169</f>
        <v>0</v>
      </c>
      <c r="K169" s="58"/>
    </row>
    <row r="170" s="66" customFormat="true" ht="12.75" hidden="false" customHeight="false" outlineLevel="0" collapsed="false">
      <c r="A170" s="36" t="s">
        <v>316</v>
      </c>
      <c r="B170" s="37" t="s">
        <v>317</v>
      </c>
      <c r="C170" s="61"/>
      <c r="D170" s="62"/>
      <c r="E170" s="63"/>
      <c r="F170" s="74"/>
      <c r="G170" s="42" t="n">
        <f aca="false">SUM(F171:F180)</f>
        <v>118106.6396</v>
      </c>
      <c r="H170" s="65"/>
      <c r="I170" s="63"/>
      <c r="J170" s="41" t="n">
        <f aca="false">D170*I170</f>
        <v>0</v>
      </c>
      <c r="K170" s="42" t="n">
        <f aca="false">SUM(J171:J180)</f>
        <v>0</v>
      </c>
    </row>
    <row r="171" s="59" customFormat="true" ht="12.75" hidden="false" customHeight="false" outlineLevel="0" collapsed="false">
      <c r="A171" s="44" t="s">
        <v>318</v>
      </c>
      <c r="B171" s="45" t="s">
        <v>319</v>
      </c>
      <c r="C171" s="46" t="s">
        <v>59</v>
      </c>
      <c r="D171" s="47" t="n">
        <v>12</v>
      </c>
      <c r="E171" s="48" t="n">
        <v>92.4</v>
      </c>
      <c r="F171" s="49" t="n">
        <f aca="false">D171*E171</f>
        <v>1108.8</v>
      </c>
      <c r="G171" s="50"/>
      <c r="H171" s="12" t="n">
        <f aca="false">I171/E171</f>
        <v>0</v>
      </c>
      <c r="I171" s="51"/>
      <c r="J171" s="52" t="n">
        <f aca="false">D171*I171</f>
        <v>0</v>
      </c>
      <c r="K171" s="53"/>
    </row>
    <row r="172" s="5" customFormat="true" ht="25.5" hidden="false" customHeight="false" outlineLevel="0" collapsed="false">
      <c r="A172" s="44" t="s">
        <v>320</v>
      </c>
      <c r="B172" s="106" t="s">
        <v>321</v>
      </c>
      <c r="C172" s="46" t="s">
        <v>59</v>
      </c>
      <c r="D172" s="47" t="n">
        <v>4</v>
      </c>
      <c r="E172" s="48" t="n">
        <v>2346.45</v>
      </c>
      <c r="F172" s="49" t="n">
        <f aca="false">D172*E172</f>
        <v>9385.8</v>
      </c>
      <c r="G172" s="50"/>
      <c r="H172" s="12" t="n">
        <f aca="false">I172/E172</f>
        <v>0</v>
      </c>
      <c r="I172" s="51"/>
      <c r="J172" s="52" t="n">
        <f aca="false">D172*I172</f>
        <v>0</v>
      </c>
      <c r="K172" s="53"/>
    </row>
    <row r="173" s="5" customFormat="true" ht="12.75" hidden="false" customHeight="false" outlineLevel="0" collapsed="false">
      <c r="A173" s="44" t="s">
        <v>322</v>
      </c>
      <c r="B173" s="45" t="s">
        <v>323</v>
      </c>
      <c r="C173" s="46" t="s">
        <v>48</v>
      </c>
      <c r="D173" s="47" t="n">
        <v>31.67</v>
      </c>
      <c r="E173" s="48" t="n">
        <v>555.1</v>
      </c>
      <c r="F173" s="49" t="n">
        <f aca="false">D173*E173</f>
        <v>17580.017</v>
      </c>
      <c r="G173" s="50"/>
      <c r="H173" s="12" t="n">
        <f aca="false">I173/E173</f>
        <v>0</v>
      </c>
      <c r="I173" s="51"/>
      <c r="J173" s="52" t="n">
        <f aca="false">D173*I173</f>
        <v>0</v>
      </c>
      <c r="K173" s="53"/>
    </row>
    <row r="174" s="5" customFormat="true" ht="25.5" hidden="false" customHeight="false" outlineLevel="0" collapsed="false">
      <c r="A174" s="44" t="s">
        <v>324</v>
      </c>
      <c r="B174" s="45" t="s">
        <v>325</v>
      </c>
      <c r="C174" s="46" t="s">
        <v>59</v>
      </c>
      <c r="D174" s="47" t="n">
        <v>2</v>
      </c>
      <c r="E174" s="48" t="n">
        <v>1063.02</v>
      </c>
      <c r="F174" s="49" t="n">
        <f aca="false">D174*E174</f>
        <v>2126.04</v>
      </c>
      <c r="G174" s="50"/>
      <c r="H174" s="12" t="n">
        <f aca="false">I174/E174</f>
        <v>0</v>
      </c>
      <c r="I174" s="51"/>
      <c r="J174" s="52" t="n">
        <f aca="false">D174*I174</f>
        <v>0</v>
      </c>
      <c r="K174" s="53"/>
    </row>
    <row r="175" s="5" customFormat="true" ht="12.75" hidden="false" customHeight="false" outlineLevel="0" collapsed="false">
      <c r="A175" s="44" t="s">
        <v>326</v>
      </c>
      <c r="B175" s="45" t="s">
        <v>327</v>
      </c>
      <c r="C175" s="46" t="s">
        <v>19</v>
      </c>
      <c r="D175" s="47" t="n">
        <v>19.24</v>
      </c>
      <c r="E175" s="48" t="n">
        <v>161.49</v>
      </c>
      <c r="F175" s="49" t="n">
        <f aca="false">D175*E175</f>
        <v>3107.0676</v>
      </c>
      <c r="G175" s="50"/>
      <c r="H175" s="12" t="n">
        <f aca="false">I175/E175</f>
        <v>0</v>
      </c>
      <c r="I175" s="51"/>
      <c r="J175" s="52" t="n">
        <f aca="false">D175*I175</f>
        <v>0</v>
      </c>
      <c r="K175" s="53"/>
    </row>
    <row r="176" s="5" customFormat="true" ht="12.75" hidden="false" customHeight="false" outlineLevel="0" collapsed="false">
      <c r="A176" s="44" t="s">
        <v>328</v>
      </c>
      <c r="B176" s="45" t="s">
        <v>329</v>
      </c>
      <c r="C176" s="46" t="s">
        <v>19</v>
      </c>
      <c r="D176" s="47" t="n">
        <v>36.54</v>
      </c>
      <c r="E176" s="48" t="n">
        <v>800</v>
      </c>
      <c r="F176" s="49" t="n">
        <f aca="false">D176*E176</f>
        <v>29232</v>
      </c>
      <c r="G176" s="50"/>
      <c r="H176" s="12" t="n">
        <f aca="false">I176/E176</f>
        <v>0</v>
      </c>
      <c r="I176" s="51"/>
      <c r="J176" s="52" t="n">
        <f aca="false">D176*I176</f>
        <v>0</v>
      </c>
      <c r="K176" s="53"/>
    </row>
    <row r="177" s="5" customFormat="true" ht="12.75" hidden="false" customHeight="false" outlineLevel="0" collapsed="false">
      <c r="A177" s="44" t="s">
        <v>330</v>
      </c>
      <c r="B177" s="45" t="s">
        <v>331</v>
      </c>
      <c r="C177" s="46" t="s">
        <v>19</v>
      </c>
      <c r="D177" s="47" t="n">
        <v>206.76</v>
      </c>
      <c r="E177" s="48" t="n">
        <v>188.54</v>
      </c>
      <c r="F177" s="49" t="n">
        <f aca="false">D177*E177</f>
        <v>38982.5304</v>
      </c>
      <c r="G177" s="50"/>
      <c r="H177" s="12" t="n">
        <f aca="false">I177/E177</f>
        <v>0</v>
      </c>
      <c r="I177" s="51"/>
      <c r="J177" s="52" t="n">
        <f aca="false">D177*I177</f>
        <v>0</v>
      </c>
      <c r="K177" s="53"/>
    </row>
    <row r="178" s="5" customFormat="true" ht="12.75" hidden="false" customHeight="false" outlineLevel="0" collapsed="false">
      <c r="A178" s="44" t="s">
        <v>332</v>
      </c>
      <c r="B178" s="45" t="s">
        <v>333</v>
      </c>
      <c r="C178" s="46" t="s">
        <v>19</v>
      </c>
      <c r="D178" s="47" t="n">
        <v>5.94</v>
      </c>
      <c r="E178" s="48" t="n">
        <v>237.59</v>
      </c>
      <c r="F178" s="49" t="n">
        <f aca="false">D178*E178</f>
        <v>1411.2846</v>
      </c>
      <c r="G178" s="50"/>
      <c r="H178" s="12" t="n">
        <f aca="false">I178/E178</f>
        <v>0</v>
      </c>
      <c r="I178" s="51"/>
      <c r="J178" s="52" t="n">
        <f aca="false">D178*I178</f>
        <v>0</v>
      </c>
      <c r="K178" s="53"/>
    </row>
    <row r="179" s="5" customFormat="true" ht="12.75" hidden="false" customHeight="false" outlineLevel="0" collapsed="false">
      <c r="A179" s="44" t="s">
        <v>334</v>
      </c>
      <c r="B179" s="45" t="s">
        <v>335</v>
      </c>
      <c r="C179" s="46" t="s">
        <v>59</v>
      </c>
      <c r="D179" s="47" t="n">
        <v>30</v>
      </c>
      <c r="E179" s="48" t="n">
        <v>36.42</v>
      </c>
      <c r="F179" s="49" t="n">
        <f aca="false">D179*E179</f>
        <v>1092.6</v>
      </c>
      <c r="G179" s="50"/>
      <c r="H179" s="12" t="n">
        <f aca="false">I179/E179</f>
        <v>0</v>
      </c>
      <c r="I179" s="51"/>
      <c r="J179" s="52" t="n">
        <f aca="false">D179*I179</f>
        <v>0</v>
      </c>
      <c r="K179" s="53"/>
    </row>
    <row r="180" s="5" customFormat="true" ht="25.5" hidden="false" customHeight="false" outlineLevel="0" collapsed="false">
      <c r="A180" s="44" t="s">
        <v>336</v>
      </c>
      <c r="B180" s="45" t="s">
        <v>337</v>
      </c>
      <c r="C180" s="46" t="s">
        <v>48</v>
      </c>
      <c r="D180" s="47" t="n">
        <v>210</v>
      </c>
      <c r="E180" s="48" t="n">
        <v>67.05</v>
      </c>
      <c r="F180" s="49" t="n">
        <f aca="false">D180*E180</f>
        <v>14080.5</v>
      </c>
      <c r="G180" s="50"/>
      <c r="H180" s="12" t="n">
        <f aca="false">I180/E180</f>
        <v>0</v>
      </c>
      <c r="I180" s="51"/>
      <c r="J180" s="52" t="n">
        <f aca="false">D180*I180</f>
        <v>0</v>
      </c>
      <c r="K180" s="53"/>
    </row>
    <row r="181" s="5" customFormat="true" ht="12.75" hidden="false" customHeight="false" outlineLevel="0" collapsed="false">
      <c r="A181" s="44"/>
      <c r="B181" s="45"/>
      <c r="C181" s="46"/>
      <c r="D181" s="47"/>
      <c r="E181" s="56"/>
      <c r="F181" s="57"/>
      <c r="G181" s="58"/>
      <c r="H181" s="59"/>
      <c r="I181" s="56"/>
      <c r="J181" s="57" t="n">
        <f aca="false">D181*I181</f>
        <v>0</v>
      </c>
      <c r="K181" s="58"/>
    </row>
    <row r="182" s="66" customFormat="true" ht="12.75" hidden="false" customHeight="false" outlineLevel="0" collapsed="false">
      <c r="A182" s="36" t="s">
        <v>338</v>
      </c>
      <c r="B182" s="37" t="s">
        <v>339</v>
      </c>
      <c r="C182" s="61"/>
      <c r="D182" s="39"/>
      <c r="E182" s="63"/>
      <c r="F182" s="74"/>
      <c r="G182" s="42" t="n">
        <f aca="false">SUM(F183)</f>
        <v>706.4296</v>
      </c>
      <c r="H182" s="65"/>
      <c r="I182" s="63"/>
      <c r="J182" s="41" t="n">
        <f aca="false">D182*I182</f>
        <v>0</v>
      </c>
      <c r="K182" s="42" t="n">
        <f aca="false">SUM(J183)</f>
        <v>0</v>
      </c>
    </row>
    <row r="183" s="5" customFormat="true" ht="13.5" hidden="false" customHeight="false" outlineLevel="0" collapsed="false">
      <c r="A183" s="44" t="s">
        <v>340</v>
      </c>
      <c r="B183" s="45" t="s">
        <v>341</v>
      </c>
      <c r="C183" s="46" t="s">
        <v>19</v>
      </c>
      <c r="D183" s="47" t="n">
        <v>851.12</v>
      </c>
      <c r="E183" s="48" t="n">
        <v>0.83</v>
      </c>
      <c r="F183" s="49" t="n">
        <f aca="false">D183*E183</f>
        <v>706.4296</v>
      </c>
      <c r="G183" s="50"/>
      <c r="H183" s="12" t="n">
        <f aca="false">I183/E183</f>
        <v>0</v>
      </c>
      <c r="I183" s="51"/>
      <c r="J183" s="52" t="n">
        <f aca="false">D183*I183</f>
        <v>0</v>
      </c>
      <c r="K183" s="53"/>
    </row>
    <row r="184" s="59" customFormat="true" ht="12.75" hidden="false" customHeight="false" outlineLevel="0" collapsed="false">
      <c r="A184" s="107"/>
      <c r="B184" s="108"/>
      <c r="C184" s="109"/>
      <c r="D184" s="110"/>
      <c r="E184" s="111"/>
      <c r="F184" s="112" t="s">
        <v>342</v>
      </c>
      <c r="G184" s="113" t="n">
        <f aca="false">SUM(G7:G183)</f>
        <v>982992.9597</v>
      </c>
      <c r="H184" s="114"/>
      <c r="I184" s="115"/>
      <c r="J184" s="112" t="s">
        <v>342</v>
      </c>
      <c r="K184" s="116" t="n">
        <f aca="false">SUM(K7:K183)</f>
        <v>0</v>
      </c>
    </row>
    <row r="185" s="5" customFormat="true" ht="12.75" hidden="false" customHeight="false" outlineLevel="0" collapsed="false">
      <c r="A185" s="117"/>
      <c r="B185" s="118"/>
      <c r="C185" s="119"/>
      <c r="D185" s="47"/>
      <c r="E185" s="120"/>
      <c r="F185" s="121" t="s">
        <v>343</v>
      </c>
      <c r="G185" s="122" t="n">
        <f aca="false">0.25*G184</f>
        <v>245748.239925</v>
      </c>
      <c r="H185" s="59"/>
      <c r="I185" s="123"/>
      <c r="J185" s="121" t="s">
        <v>343</v>
      </c>
      <c r="K185" s="124" t="n">
        <f aca="false">0.25*K184</f>
        <v>0</v>
      </c>
    </row>
    <row r="186" s="59" customFormat="true" ht="30.75" hidden="false" customHeight="false" outlineLevel="0" collapsed="false">
      <c r="A186" s="125"/>
      <c r="B186" s="126"/>
      <c r="C186" s="127"/>
      <c r="D186" s="128"/>
      <c r="E186" s="129"/>
      <c r="F186" s="130" t="s">
        <v>344</v>
      </c>
      <c r="G186" s="131" t="n">
        <f aca="false">SUM(G184:G185)</f>
        <v>1228741.199625</v>
      </c>
      <c r="H186" s="132" t="n">
        <f aca="false">K186/G186</f>
        <v>0</v>
      </c>
      <c r="I186" s="133"/>
      <c r="J186" s="134" t="s">
        <v>345</v>
      </c>
      <c r="K186" s="135" t="n">
        <f aca="false">SUM(K184:K185)</f>
        <v>0</v>
      </c>
    </row>
    <row r="187" s="59" customFormat="true" ht="12.75" hidden="false" customHeight="false" outlineLevel="0" collapsed="false">
      <c r="A187" s="136"/>
      <c r="B187" s="137"/>
      <c r="C187" s="136"/>
      <c r="D187" s="138"/>
      <c r="E187" s="4"/>
      <c r="F187" s="4"/>
      <c r="G187" s="138"/>
    </row>
    <row r="190" customFormat="false" ht="15" hidden="false" customHeight="false" outlineLevel="0" collapsed="false">
      <c r="B190" s="139" t="s">
        <v>346</v>
      </c>
    </row>
    <row r="193" customFormat="false" ht="12.75" hidden="false" customHeight="false" outlineLevel="0" collapsed="false">
      <c r="B193" s="140" t="s">
        <v>347</v>
      </c>
    </row>
    <row r="194" customFormat="false" ht="12.75" hidden="false" customHeight="false" outlineLevel="0" collapsed="false">
      <c r="B194" s="140" t="s">
        <v>348</v>
      </c>
    </row>
    <row r="195" s="5" customFormat="true" ht="12.75" hidden="false" customHeight="false" outlineLevel="0" collapsed="false">
      <c r="A195" s="136"/>
      <c r="B195" s="141"/>
      <c r="C195" s="136"/>
      <c r="D195" s="138"/>
      <c r="E195" s="4"/>
      <c r="F195" s="4"/>
      <c r="G195" s="59"/>
    </row>
    <row r="196" s="5" customFormat="true" ht="12.75" hidden="false" customHeight="false" outlineLevel="0" collapsed="false">
      <c r="A196" s="136"/>
      <c r="B196" s="141"/>
      <c r="C196" s="136"/>
      <c r="D196" s="138"/>
      <c r="E196" s="4"/>
      <c r="F196" s="4"/>
      <c r="G196" s="59"/>
    </row>
    <row r="197" s="5" customFormat="true" ht="12.75" hidden="false" customHeight="false" outlineLevel="0" collapsed="false">
      <c r="A197" s="136"/>
      <c r="B197" s="141"/>
      <c r="C197" s="136"/>
      <c r="D197" s="138"/>
      <c r="E197" s="4"/>
      <c r="F197" s="4"/>
      <c r="G197" s="59"/>
    </row>
    <row r="198" customFormat="false" ht="12.75" hidden="false" customHeight="false" outlineLevel="0" collapsed="false">
      <c r="A198" s="136"/>
      <c r="B198" s="141"/>
      <c r="C198" s="136"/>
      <c r="D198" s="138"/>
      <c r="G198" s="59"/>
    </row>
    <row r="199" customFormat="false" ht="12.75" hidden="false" customHeight="false" outlineLevel="0" collapsed="false">
      <c r="A199" s="136"/>
      <c r="B199" s="141"/>
      <c r="C199" s="136"/>
      <c r="D199" s="138"/>
      <c r="G199" s="59"/>
    </row>
    <row r="200" customFormat="false" ht="12.75" hidden="false" customHeight="false" outlineLevel="0" collapsed="false">
      <c r="A200" s="136"/>
      <c r="B200" s="141"/>
      <c r="C200" s="136"/>
      <c r="D200" s="138"/>
      <c r="G200" s="59"/>
    </row>
    <row r="201" customFormat="false" ht="12.75" hidden="false" customHeight="false" outlineLevel="0" collapsed="false">
      <c r="A201" s="136"/>
      <c r="B201" s="141"/>
      <c r="C201" s="136"/>
      <c r="D201" s="138"/>
      <c r="G201" s="59"/>
    </row>
    <row r="202" customFormat="false" ht="12.75" hidden="false" customHeight="false" outlineLevel="0" collapsed="false">
      <c r="A202" s="136"/>
      <c r="B202" s="141"/>
      <c r="C202" s="136"/>
      <c r="D202" s="138"/>
      <c r="G202" s="59"/>
    </row>
    <row r="203" customFormat="false" ht="12.75" hidden="false" customHeight="false" outlineLevel="0" collapsed="false">
      <c r="A203" s="136"/>
      <c r="B203" s="141"/>
      <c r="C203" s="136"/>
      <c r="D203" s="138"/>
      <c r="G203" s="59"/>
    </row>
    <row r="204" customFormat="false" ht="12.75" hidden="false" customHeight="false" outlineLevel="0" collapsed="false">
      <c r="A204" s="136"/>
      <c r="B204" s="141"/>
      <c r="C204" s="136"/>
      <c r="D204" s="138"/>
      <c r="G204" s="59"/>
    </row>
    <row r="205" customFormat="false" ht="12.75" hidden="false" customHeight="false" outlineLevel="0" collapsed="false">
      <c r="A205" s="136"/>
      <c r="B205" s="141"/>
      <c r="C205" s="136"/>
      <c r="D205" s="138"/>
      <c r="G205" s="59"/>
    </row>
    <row r="206" customFormat="false" ht="12.75" hidden="false" customHeight="false" outlineLevel="0" collapsed="false">
      <c r="A206" s="136"/>
      <c r="B206" s="141"/>
      <c r="C206" s="136"/>
      <c r="D206" s="138"/>
      <c r="G206" s="59"/>
    </row>
    <row r="207" customFormat="false" ht="12.75" hidden="false" customHeight="false" outlineLevel="0" collapsed="false">
      <c r="A207" s="136"/>
      <c r="B207" s="141"/>
      <c r="C207" s="136"/>
      <c r="D207" s="138"/>
      <c r="G207" s="59"/>
    </row>
    <row r="208" customFormat="false" ht="12.75" hidden="false" customHeight="false" outlineLevel="0" collapsed="false">
      <c r="A208" s="136"/>
      <c r="B208" s="141"/>
      <c r="C208" s="136"/>
      <c r="D208" s="138"/>
      <c r="G208" s="59"/>
    </row>
    <row r="209" customFormat="false" ht="12.75" hidden="false" customHeight="false" outlineLevel="0" collapsed="false">
      <c r="A209" s="136"/>
      <c r="B209" s="141"/>
      <c r="C209" s="136"/>
      <c r="D209" s="138"/>
      <c r="G209" s="59"/>
    </row>
    <row r="210" customFormat="false" ht="12.75" hidden="false" customHeight="false" outlineLevel="0" collapsed="false">
      <c r="A210" s="136"/>
      <c r="B210" s="141"/>
      <c r="C210" s="136"/>
      <c r="D210" s="138"/>
      <c r="G210" s="59"/>
    </row>
    <row r="211" customFormat="false" ht="12.75" hidden="false" customHeight="false" outlineLevel="0" collapsed="false">
      <c r="A211" s="136"/>
      <c r="B211" s="141"/>
      <c r="C211" s="136"/>
      <c r="D211" s="138"/>
      <c r="G211" s="59"/>
    </row>
    <row r="212" customFormat="false" ht="12.75" hidden="false" customHeight="false" outlineLevel="0" collapsed="false">
      <c r="A212" s="136"/>
      <c r="B212" s="141"/>
      <c r="C212" s="136"/>
      <c r="D212" s="138"/>
      <c r="G212" s="59"/>
    </row>
    <row r="213" customFormat="false" ht="12.75" hidden="false" customHeight="false" outlineLevel="0" collapsed="false">
      <c r="A213" s="136"/>
      <c r="B213" s="141"/>
      <c r="C213" s="136"/>
      <c r="D213" s="138"/>
      <c r="G213" s="59"/>
    </row>
    <row r="214" customFormat="false" ht="12.75" hidden="false" customHeight="false" outlineLevel="0" collapsed="false">
      <c r="A214" s="136"/>
      <c r="B214" s="141"/>
      <c r="C214" s="136"/>
      <c r="D214" s="138"/>
      <c r="G214" s="59"/>
    </row>
  </sheetData>
  <sheetProtection sheet="true" password="8604" autoFilter="false"/>
  <conditionalFormatting sqref="H186 H8:H16 H19:H28 H31:H32 H35:H40 H43:H44 H47:H48 H51:H55 H58:H61 H64:H76 H79:H85 H88:H95 H98:H156 H159:H163 H166:H168 H171:H180 H183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.7</formula>
    </cfRule>
    <cfRule type="cellIs" priority="4" operator="lessThan" aboveAverage="0" equalAverage="0" bottom="0" percent="0" rank="0" text="" dxfId="2">
      <formula>0</formula>
    </cfRule>
  </conditionalFormatting>
  <hyperlinks>
    <hyperlink ref="B80" r:id="rId1" display="Madeiramento em massaranduba/madeira de lei,(00214/ORSE)Metalica"/>
    <hyperlink ref="B172" r:id="rId2" display="Bancada em aço inox - 304, com 02 cubas de 50x40x25cm, concretada, polida ou escovada, assentada, (exclusive sifão, válvula e torneira)(07965/ORSE)"/>
  </hyperlinks>
  <printOptions headings="false" gridLines="false" gridLinesSet="true" horizontalCentered="true" verticalCentered="true"/>
  <pageMargins left="0.39375" right="0.39375" top="0.7875" bottom="0.590972222222222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8Página &amp;"-,Regular"&amp;10&amp;P&amp;8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D97" activeCellId="0" sqref="D97:D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56"/>
    <col collapsed="false" customWidth="true" hidden="false" outlineLevel="0" max="3" min="3" style="0" width="9.41"/>
    <col collapsed="false" customWidth="true" hidden="false" outlineLevel="0" max="4" min="4" style="0" width="15.7"/>
    <col collapsed="false" customWidth="true" hidden="false" outlineLevel="0" max="5" min="5" style="0" width="6.85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12.7"/>
    <col collapsed="false" customWidth="true" hidden="false" outlineLevel="0" max="9" min="9" style="0" width="7.85"/>
    <col collapsed="false" customWidth="true" hidden="false" outlineLevel="0" max="10" min="10" style="0" width="13.14"/>
    <col collapsed="false" customWidth="true" hidden="false" outlineLevel="0" max="11" min="11" style="0" width="7.85"/>
    <col collapsed="false" customWidth="true" hidden="false" outlineLevel="0" max="12" min="12" style="0" width="12.14"/>
    <col collapsed="false" customWidth="true" hidden="false" outlineLevel="0" max="13" min="13" style="0" width="7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6" min="16" style="0" width="11.56"/>
    <col collapsed="false" customWidth="true" hidden="false" outlineLevel="0" max="17" min="17" style="0" width="7.14"/>
    <col collapsed="false" customWidth="true" hidden="false" outlineLevel="0" max="18" min="18" style="0" width="13.14"/>
    <col collapsed="false" customWidth="true" hidden="false" outlineLevel="0" max="19" min="19" style="0" width="9.28"/>
    <col collapsed="false" customWidth="true" hidden="false" outlineLevel="0" max="20" min="20" style="0" width="12.7"/>
  </cols>
  <sheetData>
    <row r="1" s="145" customFormat="true" ht="15" hidden="false" customHeight="false" outlineLevel="0" collapsed="false">
      <c r="A1" s="142" t="s">
        <v>349</v>
      </c>
      <c r="B1" s="143"/>
      <c r="C1" s="144"/>
    </row>
    <row r="2" s="145" customFormat="true" ht="15" hidden="false" customHeight="false" outlineLevel="0" collapsed="false">
      <c r="A2" s="142" t="s">
        <v>350</v>
      </c>
      <c r="B2" s="146"/>
      <c r="C2" s="144"/>
    </row>
    <row r="3" s="145" customFormat="true" ht="15" hidden="false" customHeight="false" outlineLevel="0" collapsed="false">
      <c r="A3" s="142" t="s">
        <v>351</v>
      </c>
      <c r="B3" s="146"/>
      <c r="C3" s="144"/>
    </row>
    <row r="4" s="148" customFormat="true" ht="12.75" hidden="false" customHeight="true" outlineLevel="0" collapsed="false">
      <c r="A4" s="147"/>
      <c r="B4" s="147" t="s">
        <v>352</v>
      </c>
      <c r="D4" s="147"/>
      <c r="E4" s="147"/>
      <c r="F4" s="147"/>
      <c r="G4" s="147"/>
    </row>
    <row r="5" s="148" customFormat="true" ht="12" hidden="false" customHeight="true" outlineLevel="0" collapsed="false">
      <c r="A5" s="147"/>
      <c r="B5" s="147"/>
      <c r="C5" s="147"/>
      <c r="D5" s="149"/>
      <c r="E5" s="149"/>
      <c r="F5" s="149"/>
      <c r="G5" s="147"/>
    </row>
    <row r="6" s="148" customFormat="true" ht="12.75" hidden="true" customHeight="true" outlineLevel="0" collapsed="false">
      <c r="A6" s="150" t="s">
        <v>3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2"/>
      <c r="P6" s="152"/>
      <c r="Q6" s="152"/>
      <c r="R6" s="152"/>
    </row>
    <row r="7" s="148" customFormat="true" ht="15.75" hidden="true" customHeight="true" outlineLevel="0" collapsed="false">
      <c r="A7" s="150" t="s">
        <v>354</v>
      </c>
      <c r="B7" s="151"/>
      <c r="C7" s="151"/>
      <c r="D7" s="153"/>
      <c r="E7" s="153"/>
      <c r="F7" s="153"/>
      <c r="G7" s="154" t="s">
        <v>355</v>
      </c>
      <c r="H7" s="154"/>
      <c r="I7" s="154" t="s">
        <v>356</v>
      </c>
      <c r="J7" s="154"/>
      <c r="K7" s="154" t="s">
        <v>357</v>
      </c>
      <c r="L7" s="154"/>
      <c r="M7" s="154" t="s">
        <v>357</v>
      </c>
      <c r="N7" s="154"/>
      <c r="O7" s="152"/>
      <c r="P7" s="152"/>
      <c r="Q7" s="152"/>
      <c r="R7" s="152"/>
    </row>
    <row r="8" s="148" customFormat="true" ht="11.25" hidden="true" customHeight="true" outlineLevel="0" collapsed="false">
      <c r="A8" s="154" t="s">
        <v>4</v>
      </c>
      <c r="B8" s="155" t="s">
        <v>358</v>
      </c>
      <c r="C8" s="154" t="s">
        <v>359</v>
      </c>
      <c r="D8" s="156" t="s">
        <v>360</v>
      </c>
      <c r="E8" s="156"/>
      <c r="F8" s="156"/>
      <c r="G8" s="157" t="s">
        <v>361</v>
      </c>
      <c r="H8" s="157" t="s">
        <v>362</v>
      </c>
      <c r="I8" s="157" t="s">
        <v>361</v>
      </c>
      <c r="J8" s="157" t="s">
        <v>362</v>
      </c>
      <c r="K8" s="157" t="s">
        <v>361</v>
      </c>
      <c r="L8" s="157" t="s">
        <v>362</v>
      </c>
      <c r="M8" s="157" t="s">
        <v>361</v>
      </c>
      <c r="N8" s="157" t="s">
        <v>362</v>
      </c>
      <c r="O8" s="158"/>
      <c r="P8" s="158"/>
      <c r="Q8" s="158"/>
      <c r="R8" s="158"/>
    </row>
    <row r="9" s="148" customFormat="true" ht="11.25" hidden="true" customHeight="true" outlineLevel="0" collapsed="false">
      <c r="A9" s="150" t="s">
        <v>363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3"/>
      <c r="M9" s="151"/>
      <c r="N9" s="153"/>
      <c r="O9" s="152"/>
      <c r="P9" s="152"/>
      <c r="Q9" s="152"/>
      <c r="R9" s="152"/>
    </row>
    <row r="10" s="166" customFormat="true" ht="5.1" hidden="true" customHeight="true" outlineLevel="0" collapsed="false">
      <c r="A10" s="159" t="s">
        <v>15</v>
      </c>
      <c r="B10" s="160" t="s">
        <v>364</v>
      </c>
      <c r="C10" s="161" t="n">
        <v>0.0183</v>
      </c>
      <c r="D10" s="162" t="n">
        <v>14916.36</v>
      </c>
      <c r="E10" s="162"/>
      <c r="F10" s="162"/>
      <c r="G10" s="163"/>
      <c r="H10" s="164"/>
      <c r="I10" s="163"/>
      <c r="J10" s="164"/>
      <c r="K10" s="163"/>
      <c r="L10" s="164"/>
      <c r="M10" s="163"/>
      <c r="N10" s="164"/>
      <c r="O10" s="165"/>
      <c r="P10" s="165"/>
      <c r="Q10" s="165"/>
      <c r="R10" s="165"/>
    </row>
    <row r="11" s="166" customFormat="true" ht="15" hidden="true" customHeight="true" outlineLevel="0" collapsed="false">
      <c r="A11" s="167"/>
      <c r="B11" s="168"/>
      <c r="C11" s="169"/>
      <c r="D11" s="170"/>
      <c r="E11" s="170"/>
      <c r="F11" s="170"/>
      <c r="G11" s="163" t="n">
        <v>1</v>
      </c>
      <c r="H11" s="164" t="n">
        <v>14916.36</v>
      </c>
      <c r="I11" s="163"/>
      <c r="J11" s="164" t="n">
        <v>0</v>
      </c>
      <c r="K11" s="163"/>
      <c r="L11" s="164" t="n">
        <v>0</v>
      </c>
      <c r="M11" s="163"/>
      <c r="N11" s="164" t="n">
        <v>0</v>
      </c>
      <c r="O11" s="165"/>
      <c r="P11" s="165"/>
      <c r="Q11" s="165"/>
      <c r="R11" s="165"/>
    </row>
    <row r="12" s="166" customFormat="true" ht="6.95" hidden="true" customHeight="true" outlineLevel="0" collapsed="false">
      <c r="A12" s="171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3"/>
      <c r="M12" s="172"/>
      <c r="N12" s="173"/>
      <c r="O12" s="174"/>
      <c r="P12" s="174"/>
      <c r="Q12" s="174"/>
      <c r="R12" s="174"/>
    </row>
    <row r="13" s="166" customFormat="true" ht="5.1" hidden="true" customHeight="true" outlineLevel="0" collapsed="false">
      <c r="A13" s="159" t="s">
        <v>36</v>
      </c>
      <c r="B13" s="160" t="s">
        <v>365</v>
      </c>
      <c r="C13" s="161" t="n">
        <v>0.0147</v>
      </c>
      <c r="D13" s="162" t="n">
        <v>12000.94</v>
      </c>
      <c r="E13" s="162"/>
      <c r="F13" s="162"/>
      <c r="G13" s="163"/>
      <c r="H13" s="164"/>
      <c r="I13" s="163"/>
      <c r="J13" s="164"/>
      <c r="K13" s="163"/>
      <c r="L13" s="164"/>
      <c r="M13" s="163"/>
      <c r="N13" s="164"/>
      <c r="O13" s="165"/>
      <c r="P13" s="165"/>
      <c r="Q13" s="165"/>
      <c r="R13" s="165"/>
    </row>
    <row r="14" s="166" customFormat="true" ht="15" hidden="true" customHeight="true" outlineLevel="0" collapsed="false">
      <c r="A14" s="167"/>
      <c r="B14" s="168"/>
      <c r="C14" s="169"/>
      <c r="D14" s="170"/>
      <c r="E14" s="170"/>
      <c r="F14" s="170"/>
      <c r="G14" s="163" t="n">
        <v>0.5</v>
      </c>
      <c r="H14" s="164" t="n">
        <v>6000.47</v>
      </c>
      <c r="I14" s="163" t="n">
        <v>0.5</v>
      </c>
      <c r="J14" s="164" t="n">
        <v>6000.47</v>
      </c>
      <c r="K14" s="163"/>
      <c r="L14" s="164" t="n">
        <v>0</v>
      </c>
      <c r="M14" s="163"/>
      <c r="N14" s="164" t="n">
        <v>0</v>
      </c>
      <c r="O14" s="165"/>
      <c r="P14" s="165"/>
      <c r="Q14" s="165"/>
      <c r="R14" s="165"/>
    </row>
    <row r="15" s="166" customFormat="true" ht="6.95" hidden="true" customHeight="true" outlineLevel="0" collapsed="false">
      <c r="A15" s="171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3"/>
      <c r="M15" s="172"/>
      <c r="N15" s="173"/>
      <c r="O15" s="174"/>
      <c r="P15" s="174"/>
      <c r="Q15" s="174"/>
      <c r="R15" s="174"/>
    </row>
    <row r="16" s="166" customFormat="true" ht="5.1" hidden="true" customHeight="true" outlineLevel="0" collapsed="false">
      <c r="A16" s="159" t="s">
        <v>62</v>
      </c>
      <c r="B16" s="160" t="s">
        <v>366</v>
      </c>
      <c r="C16" s="161" t="n">
        <v>0.1707</v>
      </c>
      <c r="D16" s="162" t="n">
        <v>139317.47</v>
      </c>
      <c r="E16" s="162"/>
      <c r="F16" s="162"/>
      <c r="G16" s="163"/>
      <c r="H16" s="164"/>
      <c r="I16" s="163"/>
      <c r="J16" s="164"/>
      <c r="K16" s="163"/>
      <c r="L16" s="164"/>
      <c r="M16" s="163"/>
      <c r="N16" s="164"/>
      <c r="O16" s="165"/>
      <c r="P16" s="165"/>
      <c r="Q16" s="165"/>
      <c r="R16" s="165"/>
    </row>
    <row r="17" s="166" customFormat="true" ht="15" hidden="true" customHeight="true" outlineLevel="0" collapsed="false">
      <c r="A17" s="167"/>
      <c r="B17" s="168"/>
      <c r="C17" s="169"/>
      <c r="D17" s="170"/>
      <c r="E17" s="170"/>
      <c r="F17" s="170"/>
      <c r="G17" s="163" t="n">
        <v>0.3</v>
      </c>
      <c r="H17" s="164" t="n">
        <v>41795.24</v>
      </c>
      <c r="I17" s="163" t="n">
        <v>0.4</v>
      </c>
      <c r="J17" s="164" t="n">
        <v>55726.99</v>
      </c>
      <c r="K17" s="163"/>
      <c r="L17" s="164" t="n">
        <v>0</v>
      </c>
      <c r="M17" s="163"/>
      <c r="N17" s="164" t="n">
        <v>0</v>
      </c>
      <c r="O17" s="165"/>
      <c r="P17" s="165"/>
      <c r="Q17" s="165"/>
      <c r="R17" s="165"/>
    </row>
    <row r="18" s="166" customFormat="true" ht="6.95" hidden="true" customHeight="true" outlineLevel="0" collapsed="false">
      <c r="A18" s="171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3"/>
      <c r="M18" s="172"/>
      <c r="N18" s="173"/>
      <c r="O18" s="174"/>
      <c r="P18" s="174"/>
      <c r="Q18" s="174"/>
      <c r="R18" s="174"/>
    </row>
    <row r="19" s="166" customFormat="true" ht="5.1" hidden="true" customHeight="true" outlineLevel="0" collapsed="false">
      <c r="A19" s="159" t="s">
        <v>367</v>
      </c>
      <c r="B19" s="160" t="s">
        <v>368</v>
      </c>
      <c r="C19" s="161" t="n">
        <v>0.2074</v>
      </c>
      <c r="D19" s="162" t="n">
        <v>169254.28</v>
      </c>
      <c r="E19" s="162"/>
      <c r="F19" s="162"/>
      <c r="G19" s="163"/>
      <c r="H19" s="164"/>
      <c r="I19" s="164"/>
      <c r="J19" s="164"/>
      <c r="K19" s="163"/>
      <c r="L19" s="164"/>
      <c r="M19" s="163"/>
      <c r="N19" s="164"/>
      <c r="O19" s="165"/>
      <c r="P19" s="165"/>
      <c r="Q19" s="165"/>
      <c r="R19" s="165"/>
    </row>
    <row r="20" s="166" customFormat="true" ht="15" hidden="true" customHeight="true" outlineLevel="0" collapsed="false">
      <c r="A20" s="167"/>
      <c r="B20" s="168"/>
      <c r="C20" s="175"/>
      <c r="D20" s="170"/>
      <c r="E20" s="170"/>
      <c r="F20" s="170"/>
      <c r="G20" s="163"/>
      <c r="H20" s="164" t="n">
        <v>0</v>
      </c>
      <c r="I20" s="163" t="n">
        <v>0.2</v>
      </c>
      <c r="J20" s="164" t="n">
        <v>33850.86</v>
      </c>
      <c r="K20" s="163" t="n">
        <v>0.4</v>
      </c>
      <c r="L20" s="164" t="n">
        <v>67701.71</v>
      </c>
      <c r="M20" s="163" t="n">
        <v>0.4</v>
      </c>
      <c r="N20" s="164" t="n">
        <v>67701.71</v>
      </c>
      <c r="O20" s="165"/>
      <c r="P20" s="165"/>
      <c r="Q20" s="165"/>
      <c r="R20" s="165"/>
    </row>
    <row r="21" s="166" customFormat="true" ht="6.95" hidden="true" customHeight="true" outlineLevel="0" collapsed="false">
      <c r="A21" s="171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3"/>
      <c r="M21" s="172"/>
      <c r="N21" s="173"/>
      <c r="O21" s="174"/>
      <c r="P21" s="174"/>
      <c r="Q21" s="174"/>
      <c r="R21" s="174"/>
    </row>
    <row r="22" s="166" customFormat="true" ht="5.1" hidden="true" customHeight="true" outlineLevel="0" collapsed="false">
      <c r="A22" s="159" t="s">
        <v>82</v>
      </c>
      <c r="B22" s="160" t="s">
        <v>369</v>
      </c>
      <c r="C22" s="161" t="n">
        <v>0.0598</v>
      </c>
      <c r="D22" s="162" t="n">
        <v>48793.08</v>
      </c>
      <c r="E22" s="162"/>
      <c r="F22" s="162"/>
      <c r="G22" s="163"/>
      <c r="H22" s="164"/>
      <c r="I22" s="164"/>
      <c r="J22" s="164"/>
      <c r="K22" s="163"/>
      <c r="L22" s="164"/>
      <c r="M22" s="163"/>
      <c r="N22" s="164"/>
      <c r="O22" s="165"/>
      <c r="P22" s="165"/>
      <c r="Q22" s="165"/>
      <c r="R22" s="165"/>
    </row>
    <row r="23" s="166" customFormat="true" ht="15" hidden="true" customHeight="true" outlineLevel="0" collapsed="false">
      <c r="A23" s="167"/>
      <c r="B23" s="168"/>
      <c r="C23" s="175"/>
      <c r="D23" s="170"/>
      <c r="E23" s="170"/>
      <c r="F23" s="170"/>
      <c r="G23" s="163"/>
      <c r="H23" s="164"/>
      <c r="I23" s="163"/>
      <c r="J23" s="164" t="n">
        <v>0</v>
      </c>
      <c r="K23" s="163" t="n">
        <v>0.35</v>
      </c>
      <c r="L23" s="164" t="n">
        <v>17077.58</v>
      </c>
      <c r="M23" s="163" t="n">
        <v>0.35</v>
      </c>
      <c r="N23" s="164" t="n">
        <v>17077.58</v>
      </c>
      <c r="O23" s="165"/>
      <c r="P23" s="165"/>
      <c r="Q23" s="165"/>
      <c r="R23" s="165"/>
    </row>
    <row r="24" s="166" customFormat="true" ht="6.95" hidden="true" customHeight="true" outlineLevel="0" collapsed="false">
      <c r="A24" s="171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3"/>
      <c r="M24" s="172"/>
      <c r="N24" s="173"/>
      <c r="O24" s="174"/>
      <c r="P24" s="174"/>
      <c r="Q24" s="174"/>
      <c r="R24" s="174"/>
    </row>
    <row r="25" s="166" customFormat="true" ht="5.1" hidden="true" customHeight="true" outlineLevel="0" collapsed="false">
      <c r="A25" s="159" t="s">
        <v>88</v>
      </c>
      <c r="B25" s="160" t="s">
        <v>145</v>
      </c>
      <c r="C25" s="161" t="n">
        <v>0.0436</v>
      </c>
      <c r="D25" s="162" t="n">
        <v>35598.9</v>
      </c>
      <c r="E25" s="162"/>
      <c r="F25" s="162"/>
      <c r="G25" s="163"/>
      <c r="H25" s="164"/>
      <c r="I25" s="163"/>
      <c r="J25" s="164"/>
      <c r="K25" s="163"/>
      <c r="L25" s="164"/>
      <c r="M25" s="163"/>
      <c r="N25" s="164"/>
      <c r="O25" s="165"/>
      <c r="P25" s="165"/>
      <c r="Q25" s="165"/>
      <c r="R25" s="165"/>
    </row>
    <row r="26" s="166" customFormat="true" ht="15" hidden="true" customHeight="true" outlineLevel="0" collapsed="false">
      <c r="A26" s="167"/>
      <c r="B26" s="168"/>
      <c r="C26" s="175"/>
      <c r="D26" s="170"/>
      <c r="E26" s="170"/>
      <c r="F26" s="170"/>
      <c r="G26" s="163"/>
      <c r="H26" s="164"/>
      <c r="I26" s="163"/>
      <c r="J26" s="164" t="n">
        <v>0</v>
      </c>
      <c r="K26" s="163"/>
      <c r="L26" s="164" t="n">
        <v>0</v>
      </c>
      <c r="M26" s="163"/>
      <c r="N26" s="164" t="n">
        <v>0</v>
      </c>
      <c r="O26" s="165"/>
      <c r="P26" s="165"/>
      <c r="Q26" s="165"/>
      <c r="R26" s="165"/>
    </row>
    <row r="27" s="166" customFormat="true" ht="6.95" hidden="true" customHeight="true" outlineLevel="0" collapsed="false">
      <c r="A27" s="171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3"/>
      <c r="M27" s="172"/>
      <c r="N27" s="173"/>
      <c r="O27" s="174"/>
      <c r="P27" s="174"/>
      <c r="Q27" s="174"/>
      <c r="R27" s="174"/>
    </row>
    <row r="28" s="166" customFormat="true" ht="5.1" hidden="true" customHeight="true" outlineLevel="0" collapsed="false">
      <c r="A28" s="159" t="s">
        <v>94</v>
      </c>
      <c r="B28" s="160" t="s">
        <v>95</v>
      </c>
      <c r="C28" s="161" t="n">
        <v>0.0652</v>
      </c>
      <c r="D28" s="162" t="n">
        <v>53202.12</v>
      </c>
      <c r="E28" s="162"/>
      <c r="F28" s="162"/>
      <c r="G28" s="163"/>
      <c r="H28" s="164"/>
      <c r="I28" s="163"/>
      <c r="J28" s="164"/>
      <c r="K28" s="163"/>
      <c r="L28" s="164"/>
      <c r="M28" s="163"/>
      <c r="N28" s="164"/>
      <c r="O28" s="165"/>
      <c r="P28" s="165"/>
      <c r="Q28" s="165"/>
      <c r="R28" s="165"/>
    </row>
    <row r="29" s="166" customFormat="true" ht="15" hidden="true" customHeight="true" outlineLevel="0" collapsed="false">
      <c r="A29" s="167"/>
      <c r="B29" s="168"/>
      <c r="C29" s="175"/>
      <c r="D29" s="170"/>
      <c r="E29" s="170"/>
      <c r="F29" s="170"/>
      <c r="G29" s="163"/>
      <c r="H29" s="164"/>
      <c r="I29" s="163"/>
      <c r="J29" s="164"/>
      <c r="K29" s="163"/>
      <c r="L29" s="164" t="n">
        <v>0</v>
      </c>
      <c r="M29" s="163"/>
      <c r="N29" s="164" t="n">
        <v>0</v>
      </c>
      <c r="O29" s="165"/>
      <c r="P29" s="165"/>
      <c r="Q29" s="165"/>
      <c r="R29" s="165"/>
    </row>
    <row r="30" s="166" customFormat="true" ht="6.95" hidden="true" customHeight="true" outlineLevel="0" collapsed="false">
      <c r="A30" s="171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3"/>
      <c r="M30" s="172"/>
      <c r="N30" s="173"/>
      <c r="O30" s="174"/>
      <c r="P30" s="174"/>
      <c r="Q30" s="174"/>
      <c r="R30" s="174"/>
    </row>
    <row r="31" s="166" customFormat="true" ht="5.1" hidden="true" customHeight="true" outlineLevel="0" collapsed="false">
      <c r="A31" s="159" t="s">
        <v>106</v>
      </c>
      <c r="B31" s="160" t="s">
        <v>370</v>
      </c>
      <c r="C31" s="161" t="n">
        <v>0.0883</v>
      </c>
      <c r="D31" s="162" t="n">
        <v>72108.08</v>
      </c>
      <c r="E31" s="162"/>
      <c r="F31" s="162"/>
      <c r="G31" s="163"/>
      <c r="H31" s="164"/>
      <c r="I31" s="164"/>
      <c r="J31" s="164"/>
      <c r="K31" s="164"/>
      <c r="L31" s="164"/>
      <c r="M31" s="164"/>
      <c r="N31" s="164"/>
      <c r="O31" s="165"/>
      <c r="P31" s="165"/>
      <c r="Q31" s="165"/>
      <c r="R31" s="165"/>
    </row>
    <row r="32" s="166" customFormat="true" ht="15" hidden="true" customHeight="true" outlineLevel="0" collapsed="false">
      <c r="A32" s="167"/>
      <c r="B32" s="168"/>
      <c r="C32" s="175"/>
      <c r="D32" s="170"/>
      <c r="E32" s="170"/>
      <c r="F32" s="170"/>
      <c r="G32" s="163"/>
      <c r="H32" s="164" t="n">
        <v>0</v>
      </c>
      <c r="I32" s="163"/>
      <c r="J32" s="164" t="n">
        <v>0</v>
      </c>
      <c r="K32" s="163"/>
      <c r="L32" s="164" t="n">
        <v>0</v>
      </c>
      <c r="M32" s="163"/>
      <c r="N32" s="164" t="n">
        <v>0</v>
      </c>
      <c r="O32" s="165"/>
      <c r="P32" s="165"/>
      <c r="Q32" s="165"/>
      <c r="R32" s="165"/>
    </row>
    <row r="33" s="166" customFormat="true" ht="6.95" hidden="true" customHeight="true" outlineLevel="0" collapsed="false">
      <c r="A33" s="171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3"/>
      <c r="M33" s="172"/>
      <c r="N33" s="173"/>
      <c r="O33" s="174"/>
      <c r="P33" s="174"/>
      <c r="Q33" s="174"/>
      <c r="R33" s="174"/>
    </row>
    <row r="34" s="166" customFormat="true" ht="5.1" hidden="true" customHeight="true" outlineLevel="0" collapsed="false">
      <c r="A34" s="159" t="s">
        <v>116</v>
      </c>
      <c r="B34" s="160" t="s">
        <v>371</v>
      </c>
      <c r="C34" s="161" t="n">
        <v>0.1335</v>
      </c>
      <c r="D34" s="162" t="n">
        <v>108923.98</v>
      </c>
      <c r="E34" s="162"/>
      <c r="F34" s="162"/>
      <c r="G34" s="163"/>
      <c r="H34" s="164"/>
      <c r="I34" s="163"/>
      <c r="J34" s="164"/>
      <c r="K34" s="164"/>
      <c r="L34" s="164"/>
      <c r="M34" s="164"/>
      <c r="N34" s="164"/>
      <c r="O34" s="165"/>
      <c r="P34" s="165"/>
      <c r="Q34" s="165"/>
      <c r="R34" s="165"/>
    </row>
    <row r="35" s="166" customFormat="true" ht="15" hidden="true" customHeight="true" outlineLevel="0" collapsed="false">
      <c r="A35" s="167"/>
      <c r="B35" s="168"/>
      <c r="C35" s="175"/>
      <c r="D35" s="170"/>
      <c r="E35" s="170"/>
      <c r="F35" s="170"/>
      <c r="G35" s="163"/>
      <c r="H35" s="164"/>
      <c r="I35" s="163"/>
      <c r="J35" s="164" t="n">
        <v>0</v>
      </c>
      <c r="K35" s="163"/>
      <c r="L35" s="164" t="n">
        <v>0</v>
      </c>
      <c r="M35" s="163"/>
      <c r="N35" s="164" t="n">
        <v>0</v>
      </c>
      <c r="O35" s="165"/>
      <c r="P35" s="165"/>
      <c r="Q35" s="165"/>
      <c r="R35" s="165"/>
    </row>
    <row r="36" s="166" customFormat="true" ht="6.95" hidden="true" customHeight="true" outlineLevel="0" collapsed="false">
      <c r="A36" s="171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3"/>
      <c r="M36" s="172"/>
      <c r="N36" s="173"/>
      <c r="O36" s="174"/>
      <c r="P36" s="174"/>
      <c r="Q36" s="174"/>
      <c r="R36" s="174"/>
    </row>
    <row r="37" s="166" customFormat="true" ht="5.1" hidden="true" customHeight="true" outlineLevel="0" collapsed="false">
      <c r="A37" s="159" t="s">
        <v>144</v>
      </c>
      <c r="B37" s="160" t="s">
        <v>372</v>
      </c>
      <c r="C37" s="161" t="n">
        <v>0.0997</v>
      </c>
      <c r="D37" s="162" t="n">
        <v>81391.57</v>
      </c>
      <c r="E37" s="162"/>
      <c r="F37" s="162"/>
      <c r="G37" s="163"/>
      <c r="H37" s="164"/>
      <c r="I37" s="163"/>
      <c r="J37" s="164"/>
      <c r="K37" s="163"/>
      <c r="L37" s="164"/>
      <c r="M37" s="163"/>
      <c r="N37" s="164"/>
      <c r="O37" s="165"/>
      <c r="P37" s="165"/>
      <c r="Q37" s="165"/>
      <c r="R37" s="165"/>
    </row>
    <row r="38" s="166" customFormat="true" ht="16.5" hidden="true" customHeight="true" outlineLevel="0" collapsed="false">
      <c r="A38" s="167"/>
      <c r="B38" s="168"/>
      <c r="C38" s="175"/>
      <c r="D38" s="170"/>
      <c r="E38" s="170"/>
      <c r="F38" s="170"/>
      <c r="G38" s="163"/>
      <c r="H38" s="164" t="n">
        <v>0</v>
      </c>
      <c r="I38" s="163"/>
      <c r="J38" s="164" t="n">
        <v>0</v>
      </c>
      <c r="K38" s="163"/>
      <c r="L38" s="164" t="n">
        <v>0</v>
      </c>
      <c r="M38" s="163"/>
      <c r="N38" s="164" t="n">
        <v>0</v>
      </c>
      <c r="O38" s="165"/>
      <c r="P38" s="165"/>
      <c r="Q38" s="165"/>
      <c r="R38" s="165"/>
    </row>
    <row r="39" s="166" customFormat="true" ht="6.95" hidden="true" customHeight="true" outlineLevel="0" collapsed="false">
      <c r="A39" s="171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3"/>
      <c r="M39" s="172"/>
      <c r="N39" s="173"/>
      <c r="O39" s="174"/>
      <c r="P39" s="174"/>
      <c r="Q39" s="174"/>
      <c r="R39" s="174"/>
    </row>
    <row r="40" s="166" customFormat="true" ht="5.1" hidden="true" customHeight="true" outlineLevel="0" collapsed="false">
      <c r="A40" s="159" t="s">
        <v>373</v>
      </c>
      <c r="B40" s="160" t="s">
        <v>374</v>
      </c>
      <c r="C40" s="161" t="n">
        <v>0.0579</v>
      </c>
      <c r="D40" s="162" t="n">
        <v>47253.02</v>
      </c>
      <c r="E40" s="162"/>
      <c r="F40" s="162"/>
      <c r="G40" s="163"/>
      <c r="H40" s="164"/>
      <c r="I40" s="163"/>
      <c r="J40" s="164"/>
      <c r="K40" s="163"/>
      <c r="L40" s="164"/>
      <c r="M40" s="163"/>
      <c r="N40" s="164"/>
      <c r="O40" s="165"/>
      <c r="P40" s="165"/>
      <c r="Q40" s="165"/>
      <c r="R40" s="165"/>
    </row>
    <row r="41" s="166" customFormat="true" ht="15" hidden="true" customHeight="true" outlineLevel="0" collapsed="false">
      <c r="A41" s="167"/>
      <c r="B41" s="168"/>
      <c r="C41" s="175"/>
      <c r="D41" s="170"/>
      <c r="E41" s="170"/>
      <c r="F41" s="170"/>
      <c r="G41" s="163"/>
      <c r="H41" s="164" t="n">
        <v>0</v>
      </c>
      <c r="I41" s="163"/>
      <c r="J41" s="164" t="n">
        <v>0</v>
      </c>
      <c r="K41" s="163"/>
      <c r="L41" s="164" t="n">
        <v>0</v>
      </c>
      <c r="M41" s="163"/>
      <c r="N41" s="164" t="n">
        <v>0</v>
      </c>
      <c r="O41" s="165"/>
      <c r="P41" s="165"/>
      <c r="Q41" s="165"/>
      <c r="R41" s="165"/>
    </row>
    <row r="42" s="166" customFormat="true" ht="6.95" hidden="true" customHeight="true" outlineLevel="0" collapsed="false">
      <c r="A42" s="171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3"/>
      <c r="M42" s="172"/>
      <c r="N42" s="173"/>
      <c r="O42" s="174"/>
      <c r="P42" s="174"/>
      <c r="Q42" s="174"/>
      <c r="R42" s="174"/>
    </row>
    <row r="43" s="166" customFormat="true" ht="5.1" hidden="true" customHeight="true" outlineLevel="0" collapsed="false">
      <c r="A43" s="159" t="s">
        <v>375</v>
      </c>
      <c r="B43" s="160" t="s">
        <v>161</v>
      </c>
      <c r="C43" s="161" t="n">
        <v>0.0282</v>
      </c>
      <c r="D43" s="162" t="n">
        <v>23022.58</v>
      </c>
      <c r="E43" s="162"/>
      <c r="F43" s="162"/>
      <c r="G43" s="163"/>
      <c r="H43" s="164"/>
      <c r="I43" s="163"/>
      <c r="J43" s="164"/>
      <c r="K43" s="163"/>
      <c r="L43" s="164"/>
      <c r="M43" s="163"/>
      <c r="N43" s="164"/>
      <c r="O43" s="165"/>
      <c r="P43" s="165"/>
      <c r="Q43" s="165"/>
      <c r="R43" s="165"/>
    </row>
    <row r="44" s="166" customFormat="true" ht="15" hidden="true" customHeight="true" outlineLevel="0" collapsed="false">
      <c r="A44" s="167"/>
      <c r="B44" s="168"/>
      <c r="C44" s="175"/>
      <c r="D44" s="170"/>
      <c r="E44" s="170"/>
      <c r="F44" s="170"/>
      <c r="G44" s="163"/>
      <c r="H44" s="164"/>
      <c r="I44" s="163"/>
      <c r="J44" s="164"/>
      <c r="K44" s="163"/>
      <c r="L44" s="164" t="n">
        <v>0</v>
      </c>
      <c r="M44" s="163"/>
      <c r="N44" s="164" t="n">
        <v>0</v>
      </c>
      <c r="O44" s="165"/>
      <c r="P44" s="165"/>
      <c r="Q44" s="165"/>
      <c r="R44" s="165"/>
    </row>
    <row r="45" s="166" customFormat="true" ht="6.95" hidden="true" customHeight="true" outlineLevel="0" collapsed="false">
      <c r="A45" s="171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3"/>
      <c r="M45" s="172"/>
      <c r="N45" s="173"/>
      <c r="O45" s="174"/>
      <c r="P45" s="174"/>
      <c r="Q45" s="174"/>
      <c r="R45" s="174"/>
    </row>
    <row r="46" s="166" customFormat="true" ht="5.1" hidden="true" customHeight="true" outlineLevel="0" collapsed="false">
      <c r="A46" s="159" t="s">
        <v>232</v>
      </c>
      <c r="B46" s="160" t="s">
        <v>376</v>
      </c>
      <c r="C46" s="161" t="n">
        <v>0.0127</v>
      </c>
      <c r="D46" s="162" t="n">
        <v>10390.54</v>
      </c>
      <c r="E46" s="162"/>
      <c r="F46" s="162"/>
      <c r="G46" s="163"/>
      <c r="H46" s="164"/>
      <c r="I46" s="163"/>
      <c r="J46" s="164"/>
      <c r="K46" s="163"/>
      <c r="L46" s="164"/>
      <c r="M46" s="163"/>
      <c r="N46" s="164"/>
      <c r="O46" s="165"/>
      <c r="P46" s="165"/>
      <c r="Q46" s="165"/>
      <c r="R46" s="165"/>
    </row>
    <row r="47" s="166" customFormat="true" ht="15" hidden="true" customHeight="true" outlineLevel="0" collapsed="false">
      <c r="A47" s="167"/>
      <c r="B47" s="168"/>
      <c r="C47" s="175"/>
      <c r="D47" s="170"/>
      <c r="E47" s="170"/>
      <c r="F47" s="170"/>
      <c r="G47" s="163"/>
      <c r="H47" s="164"/>
      <c r="I47" s="163"/>
      <c r="J47" s="164"/>
      <c r="K47" s="163"/>
      <c r="L47" s="164" t="n">
        <v>0</v>
      </c>
      <c r="M47" s="163"/>
      <c r="N47" s="164" t="n">
        <v>0</v>
      </c>
      <c r="O47" s="165"/>
      <c r="P47" s="165"/>
      <c r="Q47" s="165"/>
      <c r="R47" s="165"/>
    </row>
    <row r="48" s="166" customFormat="true" ht="6.95" hidden="true" customHeight="true" outlineLevel="0" collapsed="false">
      <c r="A48" s="171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3"/>
      <c r="M48" s="172"/>
      <c r="N48" s="173"/>
      <c r="O48" s="174"/>
      <c r="P48" s="174"/>
      <c r="Q48" s="174"/>
      <c r="R48" s="174"/>
    </row>
    <row r="49" s="166" customFormat="true" ht="11.25" hidden="true" customHeight="true" outlineLevel="0" collapsed="false">
      <c r="A49" s="176" t="s">
        <v>377</v>
      </c>
      <c r="B49" s="177"/>
      <c r="C49" s="177"/>
      <c r="D49" s="178" t="n">
        <v>816172.92</v>
      </c>
      <c r="E49" s="178"/>
      <c r="F49" s="178"/>
      <c r="G49" s="179" t="n">
        <v>0.077</v>
      </c>
      <c r="H49" s="180" t="n">
        <v>62712.07</v>
      </c>
      <c r="I49" s="179" t="n">
        <v>0.117</v>
      </c>
      <c r="J49" s="180" t="n">
        <v>95578.32</v>
      </c>
      <c r="K49" s="179" t="n">
        <v>0.104</v>
      </c>
      <c r="L49" s="180" t="n">
        <v>84779.29</v>
      </c>
      <c r="M49" s="179" t="n">
        <v>0.104</v>
      </c>
      <c r="N49" s="180" t="n">
        <v>84779.29</v>
      </c>
      <c r="O49" s="181"/>
      <c r="P49" s="181"/>
      <c r="Q49" s="181"/>
      <c r="R49" s="181"/>
    </row>
    <row r="50" s="166" customFormat="true" ht="11.25" hidden="true" customHeight="true" outlineLevel="0" collapsed="false">
      <c r="A50" s="182" t="s">
        <v>378</v>
      </c>
      <c r="B50" s="182"/>
      <c r="C50" s="182"/>
      <c r="D50" s="178"/>
      <c r="E50" s="178"/>
      <c r="F50" s="178"/>
      <c r="G50" s="183" t="n">
        <v>0.077</v>
      </c>
      <c r="H50" s="180" t="n">
        <v>62712.07</v>
      </c>
      <c r="I50" s="179" t="n">
        <v>0.194</v>
      </c>
      <c r="J50" s="180" t="n">
        <v>158290.39</v>
      </c>
      <c r="K50" s="179" t="n">
        <v>0.411</v>
      </c>
      <c r="L50" s="180" t="n">
        <v>335641.2</v>
      </c>
      <c r="M50" s="179" t="n">
        <v>0.411</v>
      </c>
      <c r="N50" s="180" t="n">
        <v>335641.2</v>
      </c>
      <c r="O50" s="181"/>
      <c r="P50" s="181"/>
      <c r="Q50" s="181"/>
      <c r="R50" s="181"/>
    </row>
    <row r="51" s="166" customFormat="true" ht="11.25" hidden="true" customHeight="true" outlineLevel="0" collapsed="false">
      <c r="A51" s="184"/>
      <c r="B51" s="185"/>
      <c r="C51" s="186"/>
      <c r="D51" s="187"/>
      <c r="E51" s="187"/>
      <c r="F51" s="187"/>
      <c r="G51" s="188"/>
      <c r="H51" s="165"/>
      <c r="I51" s="188"/>
      <c r="J51" s="165"/>
    </row>
    <row r="52" s="148" customFormat="true" ht="15.75" hidden="false" customHeight="true" outlineLevel="0" collapsed="false">
      <c r="A52" s="189" t="s">
        <v>354</v>
      </c>
      <c r="B52" s="151"/>
      <c r="C52" s="151"/>
      <c r="D52" s="153"/>
      <c r="E52" s="154" t="s">
        <v>379</v>
      </c>
      <c r="F52" s="154"/>
      <c r="G52" s="154" t="s">
        <v>380</v>
      </c>
      <c r="H52" s="154"/>
      <c r="I52" s="154" t="s">
        <v>381</v>
      </c>
      <c r="J52" s="154"/>
      <c r="K52" s="154" t="s">
        <v>382</v>
      </c>
      <c r="L52" s="154"/>
      <c r="M52" s="154" t="s">
        <v>383</v>
      </c>
      <c r="N52" s="154"/>
      <c r="O52" s="154" t="s">
        <v>384</v>
      </c>
      <c r="P52" s="154"/>
      <c r="Q52" s="154" t="s">
        <v>385</v>
      </c>
      <c r="R52" s="154"/>
      <c r="S52" s="154" t="s">
        <v>386</v>
      </c>
      <c r="T52" s="154"/>
    </row>
    <row r="53" s="148" customFormat="true" ht="11.25" hidden="false" customHeight="false" outlineLevel="0" collapsed="false">
      <c r="A53" s="154" t="s">
        <v>4</v>
      </c>
      <c r="B53" s="155" t="s">
        <v>358</v>
      </c>
      <c r="C53" s="154" t="s">
        <v>359</v>
      </c>
      <c r="D53" s="156" t="s">
        <v>360</v>
      </c>
      <c r="E53" s="157" t="s">
        <v>361</v>
      </c>
      <c r="F53" s="157" t="s">
        <v>362</v>
      </c>
      <c r="G53" s="157" t="s">
        <v>361</v>
      </c>
      <c r="H53" s="157" t="s">
        <v>362</v>
      </c>
      <c r="I53" s="157" t="s">
        <v>361</v>
      </c>
      <c r="J53" s="157" t="s">
        <v>362</v>
      </c>
      <c r="K53" s="157" t="s">
        <v>361</v>
      </c>
      <c r="L53" s="157" t="s">
        <v>362</v>
      </c>
      <c r="M53" s="157" t="s">
        <v>361</v>
      </c>
      <c r="N53" s="157" t="s">
        <v>362</v>
      </c>
      <c r="O53" s="157" t="s">
        <v>361</v>
      </c>
      <c r="P53" s="157" t="s">
        <v>362</v>
      </c>
      <c r="Q53" s="157" t="s">
        <v>361</v>
      </c>
      <c r="R53" s="157" t="s">
        <v>362</v>
      </c>
      <c r="S53" s="157" t="s">
        <v>361</v>
      </c>
      <c r="T53" s="157" t="s">
        <v>362</v>
      </c>
    </row>
    <row r="54" s="166" customFormat="true" ht="21" hidden="false" customHeight="true" outlineLevel="0" collapsed="false">
      <c r="A54" s="17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90"/>
      <c r="M54" s="177"/>
      <c r="N54" s="190"/>
      <c r="O54" s="177"/>
      <c r="P54" s="190"/>
      <c r="Q54" s="177"/>
      <c r="R54" s="190"/>
      <c r="S54" s="177"/>
      <c r="T54" s="190"/>
    </row>
    <row r="55" s="166" customFormat="true" ht="9.75" hidden="false" customHeight="true" outlineLevel="0" collapsed="false">
      <c r="A55" s="182" t="s">
        <v>387</v>
      </c>
      <c r="B55" s="191" t="str">
        <f aca="false">Planilha!B7</f>
        <v>PROJETOS COMPLEMENTARES</v>
      </c>
      <c r="C55" s="192" t="n">
        <f aca="false">D55/$D$106</f>
        <v>0.0163588028187991</v>
      </c>
      <c r="D55" s="193" t="n">
        <f aca="false">Planilha!G7</f>
        <v>16080.588</v>
      </c>
      <c r="E55" s="194"/>
      <c r="F55" s="195"/>
      <c r="G55" s="196"/>
      <c r="H55" s="197"/>
      <c r="I55" s="163"/>
      <c r="J55" s="164"/>
      <c r="K55" s="163"/>
      <c r="L55" s="164"/>
      <c r="M55" s="163"/>
      <c r="N55" s="164"/>
      <c r="O55" s="163"/>
      <c r="P55" s="164"/>
      <c r="Q55" s="163"/>
      <c r="R55" s="164"/>
      <c r="S55" s="163"/>
      <c r="T55" s="164"/>
    </row>
    <row r="56" s="166" customFormat="true" ht="15" hidden="false" customHeight="true" outlineLevel="0" collapsed="false">
      <c r="A56" s="182"/>
      <c r="B56" s="191"/>
      <c r="C56" s="192"/>
      <c r="D56" s="193"/>
      <c r="E56" s="163" t="n">
        <v>1</v>
      </c>
      <c r="F56" s="164" t="n">
        <f aca="false">E56*$D$55</f>
        <v>16080.588</v>
      </c>
      <c r="I56" s="198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</row>
    <row r="57" s="166" customFormat="true" ht="6.95" hidden="false" customHeight="true" outlineLevel="0" collapsed="false">
      <c r="A57" s="171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3"/>
      <c r="M57" s="172"/>
      <c r="N57" s="173"/>
      <c r="O57" s="172"/>
      <c r="P57" s="173"/>
      <c r="Q57" s="172"/>
      <c r="R57" s="173"/>
      <c r="S57" s="172"/>
      <c r="T57" s="173"/>
    </row>
    <row r="58" s="166" customFormat="true" ht="9.75" hidden="false" customHeight="true" outlineLevel="0" collapsed="false">
      <c r="A58" s="182" t="s">
        <v>388</v>
      </c>
      <c r="B58" s="191" t="str">
        <f aca="false">Planilha!B18</f>
        <v>SERVIÇOS PRELIMINARES</v>
      </c>
      <c r="C58" s="192" t="n">
        <f aca="false">D58/$D$106</f>
        <v>0.0187144333216937</v>
      </c>
      <c r="D58" s="193" t="n">
        <f aca="false">Planilha!G18</f>
        <v>18396.1562</v>
      </c>
      <c r="E58" s="194"/>
      <c r="F58" s="195"/>
      <c r="G58" s="196"/>
      <c r="H58" s="197"/>
      <c r="I58" s="163"/>
      <c r="J58" s="164"/>
      <c r="K58" s="163"/>
      <c r="L58" s="164"/>
      <c r="M58" s="163"/>
      <c r="N58" s="164"/>
      <c r="O58" s="163"/>
      <c r="P58" s="164"/>
      <c r="Q58" s="163"/>
      <c r="R58" s="164"/>
      <c r="S58" s="163"/>
      <c r="T58" s="164"/>
    </row>
    <row r="59" s="166" customFormat="true" ht="15" hidden="false" customHeight="true" outlineLevel="0" collapsed="false">
      <c r="A59" s="182"/>
      <c r="B59" s="191"/>
      <c r="C59" s="192"/>
      <c r="D59" s="193"/>
      <c r="E59" s="163" t="n">
        <v>1</v>
      </c>
      <c r="F59" s="164" t="n">
        <f aca="false">E59*$D58</f>
        <v>18396.1562</v>
      </c>
      <c r="I59" s="198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</row>
    <row r="60" s="166" customFormat="true" ht="8.25" hidden="false" customHeight="true" outlineLevel="0" collapsed="false">
      <c r="A60" s="171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3"/>
      <c r="M60" s="172"/>
      <c r="N60" s="173"/>
      <c r="O60" s="163"/>
      <c r="P60" s="164"/>
      <c r="Q60" s="172"/>
      <c r="R60" s="173"/>
      <c r="S60" s="172"/>
      <c r="T60" s="173"/>
    </row>
    <row r="61" s="166" customFormat="true" ht="9.75" hidden="false" customHeight="true" outlineLevel="0" collapsed="false">
      <c r="A61" s="182" t="s">
        <v>389</v>
      </c>
      <c r="B61" s="191" t="str">
        <f aca="false">Planilha!B30</f>
        <v>MOVIMENTO EM TERRA</v>
      </c>
      <c r="C61" s="192" t="n">
        <f aca="false">D61/$D$106</f>
        <v>0.0080886265985329</v>
      </c>
      <c r="D61" s="193" t="n">
        <f aca="false">Planilha!G30</f>
        <v>7951.063</v>
      </c>
      <c r="E61" s="196"/>
      <c r="F61" s="196"/>
      <c r="G61" s="194"/>
      <c r="H61" s="195"/>
      <c r="I61" s="163"/>
      <c r="J61" s="164"/>
      <c r="K61" s="163"/>
      <c r="L61" s="164"/>
      <c r="M61" s="163"/>
      <c r="N61" s="164"/>
      <c r="O61" s="163"/>
      <c r="P61" s="164"/>
      <c r="Q61" s="163"/>
      <c r="R61" s="164"/>
      <c r="S61" s="163"/>
      <c r="T61" s="164"/>
    </row>
    <row r="62" s="166" customFormat="true" ht="15" hidden="false" customHeight="true" outlineLevel="0" collapsed="false">
      <c r="A62" s="182"/>
      <c r="B62" s="191"/>
      <c r="C62" s="192"/>
      <c r="D62" s="193"/>
      <c r="E62" s="170"/>
      <c r="F62" s="170"/>
      <c r="G62" s="163" t="n">
        <v>1</v>
      </c>
      <c r="H62" s="164" t="n">
        <f aca="false">G62*$D$61</f>
        <v>7951.063</v>
      </c>
      <c r="I62" s="198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</row>
    <row r="63" s="166" customFormat="true" ht="6.95" hidden="false" customHeight="true" outlineLevel="0" collapsed="false">
      <c r="A63" s="171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3"/>
      <c r="M63" s="198"/>
      <c r="N63" s="164"/>
      <c r="O63" s="163"/>
      <c r="P63" s="164"/>
      <c r="Q63" s="172"/>
      <c r="R63" s="173"/>
      <c r="S63" s="172"/>
      <c r="T63" s="173"/>
    </row>
    <row r="64" s="166" customFormat="true" ht="9.75" hidden="false" customHeight="true" outlineLevel="0" collapsed="false">
      <c r="A64" s="182" t="s">
        <v>390</v>
      </c>
      <c r="B64" s="191" t="str">
        <f aca="false">Planilha!B34</f>
        <v>INFRA ESTRUTURA</v>
      </c>
      <c r="C64" s="192" t="n">
        <f aca="false">D64/$D$106</f>
        <v>0.0911621163872309</v>
      </c>
      <c r="D64" s="193" t="n">
        <f aca="false">Planilha!G34</f>
        <v>89611.7186</v>
      </c>
      <c r="E64" s="196"/>
      <c r="F64" s="196"/>
      <c r="G64" s="194"/>
      <c r="H64" s="195"/>
      <c r="I64" s="195"/>
      <c r="J64" s="195"/>
      <c r="K64" s="163"/>
      <c r="L64" s="163"/>
      <c r="M64" s="163"/>
      <c r="N64" s="164"/>
      <c r="O64" s="163"/>
      <c r="P64" s="164"/>
      <c r="Q64" s="163"/>
      <c r="R64" s="164"/>
      <c r="S64" s="163"/>
      <c r="T64" s="164"/>
    </row>
    <row r="65" s="166" customFormat="true" ht="15" hidden="false" customHeight="true" outlineLevel="0" collapsed="false">
      <c r="A65" s="182"/>
      <c r="B65" s="191"/>
      <c r="C65" s="192"/>
      <c r="D65" s="193"/>
      <c r="E65" s="170"/>
      <c r="F65" s="170"/>
      <c r="G65" s="163" t="n">
        <v>0.5</v>
      </c>
      <c r="H65" s="164" t="n">
        <f aca="false">G65*$D$64</f>
        <v>44805.8593</v>
      </c>
      <c r="I65" s="198" t="n">
        <v>0.5</v>
      </c>
      <c r="J65" s="164" t="n">
        <f aca="false">I65*$D$64</f>
        <v>44805.8593</v>
      </c>
      <c r="K65" s="198"/>
      <c r="L65" s="164"/>
      <c r="M65" s="164"/>
      <c r="N65" s="164"/>
      <c r="O65" s="164"/>
      <c r="P65" s="164"/>
      <c r="Q65" s="164"/>
      <c r="R65" s="164"/>
      <c r="S65" s="164"/>
      <c r="T65" s="164" t="n">
        <f aca="false">S65*$D64</f>
        <v>0</v>
      </c>
    </row>
    <row r="66" s="166" customFormat="true" ht="6.95" hidden="false" customHeight="true" outlineLevel="0" collapsed="false">
      <c r="A66" s="171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3"/>
      <c r="M66" s="172"/>
      <c r="N66" s="173"/>
      <c r="O66" s="163"/>
      <c r="P66" s="164"/>
      <c r="Q66" s="163"/>
      <c r="R66" s="164"/>
      <c r="S66" s="163"/>
      <c r="T66" s="164"/>
    </row>
    <row r="67" s="166" customFormat="true" ht="9.75" hidden="false" customHeight="true" outlineLevel="0" collapsed="false">
      <c r="A67" s="182" t="s">
        <v>391</v>
      </c>
      <c r="B67" s="191" t="str">
        <f aca="false">Planilha!B42</f>
        <v>SUPRA ESTRUTURA</v>
      </c>
      <c r="C67" s="192" t="n">
        <f aca="false">D67/$D$106</f>
        <v>0.0985013870593238</v>
      </c>
      <c r="D67" s="193" t="n">
        <f aca="false">Planilha!G42</f>
        <v>96826.17</v>
      </c>
      <c r="E67" s="196"/>
      <c r="F67" s="196"/>
      <c r="G67" s="162"/>
      <c r="H67" s="162"/>
      <c r="I67" s="162"/>
      <c r="J67" s="162"/>
      <c r="K67" s="195"/>
      <c r="L67" s="195"/>
      <c r="M67" s="195"/>
      <c r="N67" s="195"/>
      <c r="O67" s="163"/>
      <c r="P67" s="164"/>
      <c r="Q67" s="163"/>
      <c r="R67" s="164"/>
      <c r="S67" s="163"/>
      <c r="T67" s="164"/>
    </row>
    <row r="68" s="166" customFormat="true" ht="15" hidden="false" customHeight="true" outlineLevel="0" collapsed="false">
      <c r="A68" s="182"/>
      <c r="B68" s="191"/>
      <c r="C68" s="192"/>
      <c r="D68" s="193"/>
      <c r="E68" s="170"/>
      <c r="F68" s="170"/>
      <c r="G68" s="163"/>
      <c r="H68" s="164"/>
      <c r="I68" s="198"/>
      <c r="J68" s="164"/>
      <c r="K68" s="163" t="n">
        <v>0.5</v>
      </c>
      <c r="L68" s="164" t="n">
        <f aca="false">K68*$D67</f>
        <v>48413.085</v>
      </c>
      <c r="M68" s="163" t="n">
        <v>0.5</v>
      </c>
      <c r="N68" s="164" t="n">
        <f aca="false">M68*$D67</f>
        <v>48413.085</v>
      </c>
      <c r="O68" s="164"/>
      <c r="P68" s="164"/>
      <c r="Q68" s="164"/>
      <c r="R68" s="164"/>
      <c r="S68" s="164"/>
      <c r="T68" s="164" t="n">
        <f aca="false">S68*$D67</f>
        <v>0</v>
      </c>
    </row>
    <row r="69" s="166" customFormat="true" ht="6.75" hidden="false" customHeight="true" outlineLevel="0" collapsed="false">
      <c r="A69" s="171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3"/>
      <c r="M69" s="172"/>
      <c r="N69" s="173"/>
      <c r="O69" s="163"/>
      <c r="P69" s="164"/>
      <c r="Q69" s="163"/>
      <c r="R69" s="164"/>
      <c r="S69" s="163"/>
      <c r="T69" s="164"/>
    </row>
    <row r="70" s="166" customFormat="true" ht="9.75" hidden="false" customHeight="true" outlineLevel="0" collapsed="false">
      <c r="A70" s="182" t="s">
        <v>392</v>
      </c>
      <c r="B70" s="191" t="str">
        <f aca="false">Planilha!B46</f>
        <v>ALVENARIA/VEDAÇÃO/DIVISÓRIA</v>
      </c>
      <c r="C70" s="192" t="n">
        <f aca="false">D70/$D$106</f>
        <v>0.0512402363648383</v>
      </c>
      <c r="D70" s="193" t="n">
        <f aca="false">Planilha!G46</f>
        <v>50368.7916</v>
      </c>
      <c r="E70" s="196"/>
      <c r="F70" s="196"/>
      <c r="G70" s="162"/>
      <c r="H70" s="162"/>
      <c r="I70" s="162"/>
      <c r="J70" s="162"/>
      <c r="K70" s="162"/>
      <c r="L70" s="162"/>
      <c r="M70" s="195"/>
      <c r="N70" s="195"/>
      <c r="O70" s="195"/>
      <c r="P70" s="195"/>
      <c r="Q70" s="163"/>
      <c r="R70" s="164"/>
      <c r="S70" s="163"/>
      <c r="T70" s="164"/>
    </row>
    <row r="71" s="166" customFormat="true" ht="15" hidden="false" customHeight="true" outlineLevel="0" collapsed="false">
      <c r="A71" s="182"/>
      <c r="B71" s="191"/>
      <c r="C71" s="192"/>
      <c r="D71" s="193"/>
      <c r="E71" s="170"/>
      <c r="F71" s="170"/>
      <c r="G71" s="163"/>
      <c r="H71" s="164"/>
      <c r="I71" s="198"/>
      <c r="J71" s="164"/>
      <c r="K71" s="164"/>
      <c r="L71" s="164"/>
      <c r="M71" s="163" t="n">
        <v>0.5</v>
      </c>
      <c r="N71" s="164" t="n">
        <f aca="false">M71*$D$70</f>
        <v>25184.3958</v>
      </c>
      <c r="O71" s="163" t="n">
        <v>0.5</v>
      </c>
      <c r="P71" s="164" t="n">
        <f aca="false">O71*$D70</f>
        <v>25184.3958</v>
      </c>
      <c r="Q71" s="164"/>
      <c r="R71" s="164"/>
      <c r="S71" s="164"/>
      <c r="T71" s="164" t="n">
        <f aca="false">S71*$D70</f>
        <v>0</v>
      </c>
    </row>
    <row r="72" s="166" customFormat="true" ht="6.95" hidden="false" customHeight="true" outlineLevel="0" collapsed="false">
      <c r="A72" s="171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3"/>
      <c r="M72" s="172"/>
      <c r="N72" s="173"/>
      <c r="O72" s="163"/>
      <c r="P72" s="164"/>
      <c r="Q72" s="163"/>
      <c r="R72" s="164"/>
      <c r="S72" s="163"/>
      <c r="T72" s="164"/>
    </row>
    <row r="73" s="166" customFormat="true" ht="9.75" hidden="false" customHeight="true" outlineLevel="0" collapsed="false">
      <c r="A73" s="182" t="s">
        <v>393</v>
      </c>
      <c r="B73" s="191" t="str">
        <f aca="false">Planilha!B50</f>
        <v>REVESTIMENTO</v>
      </c>
      <c r="C73" s="192" t="n">
        <f aca="false">D73/$D$106</f>
        <v>0.0739479320606573</v>
      </c>
      <c r="D73" s="193" t="n">
        <f aca="false">Planilha!G50</f>
        <v>72690.2966</v>
      </c>
      <c r="E73" s="196"/>
      <c r="F73" s="196"/>
      <c r="G73" s="162"/>
      <c r="H73" s="162"/>
      <c r="I73" s="162"/>
      <c r="J73" s="162"/>
      <c r="K73" s="162"/>
      <c r="L73" s="162"/>
      <c r="M73" s="195"/>
      <c r="N73" s="195"/>
      <c r="O73" s="195"/>
      <c r="P73" s="195"/>
      <c r="Q73" s="195"/>
      <c r="R73" s="195"/>
      <c r="S73" s="163"/>
      <c r="T73" s="164"/>
    </row>
    <row r="74" s="166" customFormat="true" ht="15" hidden="false" customHeight="true" outlineLevel="0" collapsed="false">
      <c r="A74" s="182"/>
      <c r="B74" s="191"/>
      <c r="C74" s="192"/>
      <c r="D74" s="193"/>
      <c r="E74" s="170"/>
      <c r="F74" s="170"/>
      <c r="G74" s="163"/>
      <c r="H74" s="164"/>
      <c r="I74" s="198"/>
      <c r="J74" s="164"/>
      <c r="K74" s="164"/>
      <c r="L74" s="164"/>
      <c r="M74" s="163" t="n">
        <v>0.2</v>
      </c>
      <c r="N74" s="164" t="n">
        <f aca="false">M74*$D$73</f>
        <v>14538.05932</v>
      </c>
      <c r="O74" s="163" t="n">
        <v>0.4</v>
      </c>
      <c r="P74" s="164" t="n">
        <f aca="false">O74*$D73</f>
        <v>29076.11864</v>
      </c>
      <c r="Q74" s="163" t="n">
        <v>0.4</v>
      </c>
      <c r="R74" s="164" t="n">
        <f aca="false">Q74*$D73</f>
        <v>29076.11864</v>
      </c>
      <c r="S74" s="164"/>
      <c r="T74" s="164" t="n">
        <f aca="false">S74*$D73</f>
        <v>0</v>
      </c>
    </row>
    <row r="75" s="166" customFormat="true" ht="6.95" hidden="false" customHeight="true" outlineLevel="0" collapsed="false">
      <c r="A75" s="171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3"/>
      <c r="M75" s="172"/>
      <c r="N75" s="173"/>
      <c r="O75" s="172"/>
      <c r="P75" s="173"/>
      <c r="Q75" s="163"/>
      <c r="R75" s="164"/>
      <c r="S75" s="163"/>
      <c r="T75" s="164"/>
    </row>
    <row r="76" s="166" customFormat="true" ht="9.75" hidden="false" customHeight="true" outlineLevel="0" collapsed="false">
      <c r="A76" s="182" t="s">
        <v>394</v>
      </c>
      <c r="B76" s="191" t="str">
        <f aca="false">Planilha!B57</f>
        <v>PISO</v>
      </c>
      <c r="C76" s="192" t="n">
        <f aca="false">D76/$D$106</f>
        <v>0.104395258569622</v>
      </c>
      <c r="D76" s="193" t="n">
        <f aca="false">Planilha!G57</f>
        <v>102619.8042</v>
      </c>
      <c r="E76" s="196"/>
      <c r="F76" s="196"/>
      <c r="G76" s="162"/>
      <c r="H76" s="162"/>
      <c r="I76" s="162"/>
      <c r="J76" s="162"/>
      <c r="K76" s="162"/>
      <c r="L76" s="162"/>
      <c r="M76" s="162"/>
      <c r="N76" s="162"/>
      <c r="O76" s="195"/>
      <c r="P76" s="195"/>
      <c r="Q76" s="195"/>
      <c r="R76" s="195"/>
      <c r="S76" s="163"/>
      <c r="T76" s="164"/>
    </row>
    <row r="77" s="166" customFormat="true" ht="15" hidden="false" customHeight="true" outlineLevel="0" collapsed="false">
      <c r="A77" s="182"/>
      <c r="B77" s="191"/>
      <c r="C77" s="192"/>
      <c r="D77" s="193"/>
      <c r="E77" s="170"/>
      <c r="F77" s="170"/>
      <c r="G77" s="163"/>
      <c r="H77" s="164"/>
      <c r="I77" s="198"/>
      <c r="J77" s="164"/>
      <c r="K77" s="164"/>
      <c r="L77" s="164"/>
      <c r="M77" s="164"/>
      <c r="N77" s="164"/>
      <c r="O77" s="163" t="n">
        <v>0.5</v>
      </c>
      <c r="P77" s="164" t="n">
        <f aca="false">O77*$D76</f>
        <v>51309.9021</v>
      </c>
      <c r="Q77" s="163" t="n">
        <v>0.5</v>
      </c>
      <c r="R77" s="164" t="n">
        <f aca="false">Q77*$D76</f>
        <v>51309.9021</v>
      </c>
      <c r="S77" s="164"/>
      <c r="T77" s="164"/>
    </row>
    <row r="78" s="166" customFormat="true" ht="6" hidden="false" customHeight="true" outlineLevel="0" collapsed="false">
      <c r="A78" s="171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3"/>
      <c r="M78" s="172"/>
      <c r="N78" s="173"/>
      <c r="O78" s="172"/>
      <c r="P78" s="173"/>
      <c r="Q78" s="172"/>
      <c r="R78" s="173"/>
      <c r="S78" s="172"/>
      <c r="T78" s="173"/>
    </row>
    <row r="79" s="166" customFormat="true" ht="9.75" hidden="false" customHeight="true" outlineLevel="0" collapsed="false">
      <c r="A79" s="182" t="s">
        <v>395</v>
      </c>
      <c r="B79" s="191" t="str">
        <f aca="false">Planilha!B63</f>
        <v>ESQUADRIAS</v>
      </c>
      <c r="C79" s="192" t="n">
        <f aca="false">D79/$D$106</f>
        <v>0.0515142891923196</v>
      </c>
      <c r="D79" s="193" t="n">
        <f aca="false">Planilha!G63</f>
        <v>50638.1836</v>
      </c>
      <c r="E79" s="196"/>
      <c r="F79" s="196"/>
      <c r="G79" s="162"/>
      <c r="H79" s="162"/>
      <c r="I79" s="162"/>
      <c r="J79" s="162"/>
      <c r="K79" s="162"/>
      <c r="L79" s="162"/>
      <c r="M79" s="162"/>
      <c r="N79" s="162"/>
      <c r="O79" s="195"/>
      <c r="P79" s="195"/>
      <c r="Q79" s="195"/>
      <c r="R79" s="195"/>
      <c r="S79" s="195"/>
      <c r="T79" s="195"/>
    </row>
    <row r="80" s="166" customFormat="true" ht="15" hidden="false" customHeight="true" outlineLevel="0" collapsed="false">
      <c r="A80" s="182"/>
      <c r="B80" s="191"/>
      <c r="C80" s="192"/>
      <c r="D80" s="193"/>
      <c r="E80" s="170"/>
      <c r="F80" s="170"/>
      <c r="G80" s="163"/>
      <c r="H80" s="164"/>
      <c r="I80" s="198"/>
      <c r="J80" s="164"/>
      <c r="K80" s="164"/>
      <c r="L80" s="164"/>
      <c r="M80" s="164"/>
      <c r="N80" s="164"/>
      <c r="O80" s="163" t="n">
        <v>0.3</v>
      </c>
      <c r="P80" s="164" t="n">
        <f aca="false">O80*$D79</f>
        <v>15191.45508</v>
      </c>
      <c r="Q80" s="163" t="n">
        <v>0.4</v>
      </c>
      <c r="R80" s="164" t="n">
        <f aca="false">Q80*$D79</f>
        <v>20255.27344</v>
      </c>
      <c r="S80" s="163" t="n">
        <v>0.3</v>
      </c>
      <c r="T80" s="164" t="n">
        <f aca="false">S80*$D79</f>
        <v>15191.45508</v>
      </c>
    </row>
    <row r="81" s="166" customFormat="true" ht="6.95" hidden="false" customHeight="true" outlineLevel="0" collapsed="false">
      <c r="A81" s="171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3"/>
      <c r="M81" s="172"/>
      <c r="N81" s="173"/>
      <c r="O81" s="172"/>
      <c r="P81" s="173"/>
      <c r="Q81" s="163"/>
      <c r="R81" s="164"/>
      <c r="S81" s="163"/>
      <c r="T81" s="164"/>
    </row>
    <row r="82" s="166" customFormat="true" ht="9.75" hidden="false" customHeight="true" outlineLevel="0" collapsed="false">
      <c r="A82" s="182" t="s">
        <v>396</v>
      </c>
      <c r="B82" s="191" t="str">
        <f aca="false">Planilha!B78</f>
        <v>COBERTA</v>
      </c>
      <c r="C82" s="192" t="n">
        <f aca="false">D82/$D$106</f>
        <v>0.0634509563720938</v>
      </c>
      <c r="D82" s="193" t="n">
        <f aca="false">Planilha!G78</f>
        <v>62371.8434</v>
      </c>
      <c r="E82" s="196"/>
      <c r="F82" s="196"/>
      <c r="G82" s="162"/>
      <c r="H82" s="162"/>
      <c r="I82" s="162"/>
      <c r="J82" s="162"/>
      <c r="K82" s="162"/>
      <c r="L82" s="162"/>
      <c r="M82" s="195"/>
      <c r="N82" s="195"/>
      <c r="O82" s="195"/>
      <c r="P82" s="195"/>
      <c r="Q82" s="195"/>
      <c r="R82" s="195"/>
      <c r="S82" s="163"/>
      <c r="T82" s="164"/>
    </row>
    <row r="83" s="166" customFormat="true" ht="15" hidden="false" customHeight="true" outlineLevel="0" collapsed="false">
      <c r="A83" s="182"/>
      <c r="B83" s="191"/>
      <c r="C83" s="192"/>
      <c r="D83" s="193"/>
      <c r="E83" s="170"/>
      <c r="F83" s="170"/>
      <c r="G83" s="163"/>
      <c r="H83" s="164"/>
      <c r="I83" s="198"/>
      <c r="J83" s="164"/>
      <c r="K83" s="164"/>
      <c r="L83" s="164"/>
      <c r="M83" s="163" t="n">
        <v>0.2</v>
      </c>
      <c r="N83" s="164" t="n">
        <f aca="false">M83*$D$82</f>
        <v>12474.36868</v>
      </c>
      <c r="O83" s="163" t="n">
        <v>0.4</v>
      </c>
      <c r="P83" s="164" t="n">
        <f aca="false">O83*$D82</f>
        <v>24948.73736</v>
      </c>
      <c r="Q83" s="163" t="n">
        <v>0.4</v>
      </c>
      <c r="R83" s="164" t="n">
        <f aca="false">Q83*$D82</f>
        <v>24948.73736</v>
      </c>
      <c r="S83" s="164"/>
      <c r="T83" s="164"/>
    </row>
    <row r="84" s="166" customFormat="true" ht="7.5" hidden="false" customHeight="true" outlineLevel="0" collapsed="false">
      <c r="A84" s="171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3"/>
      <c r="M84" s="172"/>
      <c r="N84" s="173"/>
      <c r="O84" s="172"/>
      <c r="P84" s="173"/>
      <c r="Q84" s="172"/>
      <c r="R84" s="173"/>
      <c r="S84" s="172"/>
      <c r="T84" s="173"/>
    </row>
    <row r="85" s="166" customFormat="true" ht="9.75" hidden="false" customHeight="true" outlineLevel="0" collapsed="false">
      <c r="A85" s="182" t="s">
        <v>397</v>
      </c>
      <c r="B85" s="191" t="str">
        <f aca="false">Planilha!B87</f>
        <v>PINTURA</v>
      </c>
      <c r="C85" s="192" t="n">
        <f aca="false">D85/$D$106</f>
        <v>0.0904408057277768</v>
      </c>
      <c r="D85" s="193" t="n">
        <f aca="false">Planilha!G87</f>
        <v>88902.6753</v>
      </c>
      <c r="E85" s="196"/>
      <c r="F85" s="196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95"/>
      <c r="R85" s="195"/>
      <c r="S85" s="195"/>
      <c r="T85" s="195"/>
    </row>
    <row r="86" s="166" customFormat="true" ht="15" hidden="false" customHeight="true" outlineLevel="0" collapsed="false">
      <c r="A86" s="182"/>
      <c r="B86" s="191"/>
      <c r="C86" s="192"/>
      <c r="D86" s="193"/>
      <c r="E86" s="170"/>
      <c r="F86" s="170"/>
      <c r="G86" s="163"/>
      <c r="H86" s="164"/>
      <c r="I86" s="198"/>
      <c r="J86" s="164"/>
      <c r="K86" s="164"/>
      <c r="L86" s="164"/>
      <c r="M86" s="164"/>
      <c r="N86" s="164"/>
      <c r="O86" s="164"/>
      <c r="P86" s="164"/>
      <c r="Q86" s="163" t="n">
        <v>0.5</v>
      </c>
      <c r="R86" s="164" t="n">
        <f aca="false">Q86*$D85</f>
        <v>44451.33765</v>
      </c>
      <c r="S86" s="163" t="n">
        <v>0.5</v>
      </c>
      <c r="T86" s="164" t="n">
        <f aca="false">S86*$D85</f>
        <v>44451.33765</v>
      </c>
    </row>
    <row r="87" s="166" customFormat="true" ht="7.5" hidden="false" customHeight="true" outlineLevel="0" collapsed="false">
      <c r="A87" s="171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3"/>
      <c r="M87" s="172"/>
      <c r="N87" s="173"/>
      <c r="O87" s="172"/>
      <c r="P87" s="173"/>
      <c r="Q87" s="172"/>
      <c r="R87" s="173"/>
      <c r="S87" s="172"/>
      <c r="T87" s="173"/>
    </row>
    <row r="88" s="166" customFormat="true" ht="9.75" hidden="false" customHeight="true" outlineLevel="0" collapsed="false">
      <c r="A88" s="182" t="s">
        <v>398</v>
      </c>
      <c r="B88" s="191" t="str">
        <f aca="false">Planilha!B97</f>
        <v>INSTALAÇÕES HIDRO-SANITÁRIAS</v>
      </c>
      <c r="C88" s="192" t="n">
        <f aca="false">D88/$D$106</f>
        <v>0.117080350234781</v>
      </c>
      <c r="D88" s="193" t="n">
        <f aca="false">Planilha!G97</f>
        <v>115089.16</v>
      </c>
      <c r="E88" s="196"/>
      <c r="F88" s="196"/>
      <c r="G88" s="194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</row>
    <row r="89" s="166" customFormat="true" ht="15" hidden="false" customHeight="true" outlineLevel="0" collapsed="false">
      <c r="A89" s="182"/>
      <c r="B89" s="191"/>
      <c r="C89" s="192"/>
      <c r="D89" s="193"/>
      <c r="E89" s="170"/>
      <c r="F89" s="170"/>
      <c r="G89" s="163" t="n">
        <v>0.1</v>
      </c>
      <c r="H89" s="164" t="n">
        <f aca="false">G89*$D88</f>
        <v>11508.916</v>
      </c>
      <c r="I89" s="198" t="n">
        <v>0.1</v>
      </c>
      <c r="J89" s="164" t="n">
        <f aca="false">I89*$D88</f>
        <v>11508.916</v>
      </c>
      <c r="K89" s="163" t="n">
        <v>0.1</v>
      </c>
      <c r="L89" s="164" t="n">
        <f aca="false">K89*$D88</f>
        <v>11508.916</v>
      </c>
      <c r="M89" s="163" t="n">
        <v>0.2</v>
      </c>
      <c r="N89" s="164" t="n">
        <f aca="false">M89*$D88</f>
        <v>23017.832</v>
      </c>
      <c r="O89" s="163" t="n">
        <v>0.2</v>
      </c>
      <c r="P89" s="164" t="n">
        <f aca="false">O89*$D88</f>
        <v>23017.832</v>
      </c>
      <c r="Q89" s="163" t="n">
        <v>0.2</v>
      </c>
      <c r="R89" s="164" t="n">
        <f aca="false">Q89*$D88</f>
        <v>23017.832</v>
      </c>
      <c r="S89" s="163" t="n">
        <v>0.1</v>
      </c>
      <c r="T89" s="164" t="n">
        <f aca="false">S89*$D88</f>
        <v>11508.916</v>
      </c>
    </row>
    <row r="90" s="166" customFormat="true" ht="7.5" hidden="false" customHeight="true" outlineLevel="0" collapsed="false">
      <c r="A90" s="171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3"/>
      <c r="M90" s="172"/>
      <c r="N90" s="173"/>
      <c r="O90" s="172"/>
      <c r="P90" s="173"/>
      <c r="Q90" s="172"/>
      <c r="R90" s="173"/>
      <c r="S90" s="172"/>
      <c r="T90" s="173"/>
    </row>
    <row r="91" s="166" customFormat="true" ht="9.75" hidden="false" customHeight="true" outlineLevel="0" collapsed="false">
      <c r="A91" s="182" t="s">
        <v>399</v>
      </c>
      <c r="B91" s="191" t="str">
        <f aca="false">Planilha!B125</f>
        <v>INSTALAÇÕES ELETRO-ELETRÔNICAS</v>
      </c>
      <c r="C91" s="192" t="n">
        <f aca="false">D91/$D$106</f>
        <v>0.0872661997764255</v>
      </c>
      <c r="D91" s="193" t="n">
        <f aca="false">Planilha!G125</f>
        <v>85782.06</v>
      </c>
      <c r="E91" s="196"/>
      <c r="F91" s="196"/>
      <c r="G91" s="194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</row>
    <row r="92" s="166" customFormat="true" ht="15" hidden="false" customHeight="true" outlineLevel="0" collapsed="false">
      <c r="A92" s="182"/>
      <c r="B92" s="191"/>
      <c r="C92" s="192"/>
      <c r="D92" s="193"/>
      <c r="E92" s="170"/>
      <c r="F92" s="170"/>
      <c r="G92" s="163" t="n">
        <v>0.1</v>
      </c>
      <c r="H92" s="164" t="n">
        <f aca="false">G92*$D91</f>
        <v>8578.206</v>
      </c>
      <c r="I92" s="198" t="n">
        <v>0.1</v>
      </c>
      <c r="J92" s="164" t="n">
        <f aca="false">I92*$D91</f>
        <v>8578.206</v>
      </c>
      <c r="K92" s="198" t="n">
        <v>0.1</v>
      </c>
      <c r="L92" s="164" t="n">
        <f aca="false">K92*$D91</f>
        <v>8578.206</v>
      </c>
      <c r="M92" s="198" t="n">
        <v>0.2</v>
      </c>
      <c r="N92" s="164" t="n">
        <f aca="false">M92*$D91</f>
        <v>17156.412</v>
      </c>
      <c r="O92" s="198" t="n">
        <v>0.2</v>
      </c>
      <c r="P92" s="164" t="n">
        <f aca="false">O92*$D91</f>
        <v>17156.412</v>
      </c>
      <c r="Q92" s="198" t="n">
        <v>0.2</v>
      </c>
      <c r="R92" s="164" t="n">
        <f aca="false">Q92*$D91</f>
        <v>17156.412</v>
      </c>
      <c r="S92" s="198" t="n">
        <v>0.1</v>
      </c>
      <c r="T92" s="164" t="n">
        <f aca="false">S92*$D91</f>
        <v>8578.206</v>
      </c>
    </row>
    <row r="93" s="166" customFormat="true" ht="7.5" hidden="false" customHeight="true" outlineLevel="0" collapsed="false">
      <c r="A93" s="171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3"/>
      <c r="M93" s="172"/>
      <c r="N93" s="173"/>
      <c r="O93" s="172"/>
      <c r="P93" s="173"/>
      <c r="Q93" s="172"/>
      <c r="R93" s="173"/>
      <c r="S93" s="172"/>
      <c r="T93" s="173"/>
    </row>
    <row r="94" s="166" customFormat="true" ht="9.75" hidden="false" customHeight="true" outlineLevel="0" collapsed="false">
      <c r="A94" s="182" t="s">
        <v>400</v>
      </c>
      <c r="B94" s="191" t="str">
        <f aca="false">Planilha!B158</f>
        <v>INSTALAÇÕES CONTRA INCÊNDIO E PÂNICO </v>
      </c>
      <c r="C94" s="192" t="n">
        <f aca="false">D94/$D$106</f>
        <v>0.00528829830234643</v>
      </c>
      <c r="D94" s="193" t="n">
        <f aca="false">Planilha!G158</f>
        <v>5198.36</v>
      </c>
      <c r="E94" s="196"/>
      <c r="F94" s="196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95"/>
      <c r="R94" s="195"/>
      <c r="S94" s="195"/>
      <c r="T94" s="195"/>
    </row>
    <row r="95" s="166" customFormat="true" ht="15" hidden="false" customHeight="true" outlineLevel="0" collapsed="false">
      <c r="A95" s="182"/>
      <c r="B95" s="191"/>
      <c r="C95" s="192"/>
      <c r="D95" s="193"/>
      <c r="E95" s="170"/>
      <c r="F95" s="170"/>
      <c r="G95" s="163"/>
      <c r="H95" s="164"/>
      <c r="I95" s="198"/>
      <c r="J95" s="164"/>
      <c r="K95" s="164"/>
      <c r="L95" s="164"/>
      <c r="M95" s="164"/>
      <c r="N95" s="164"/>
      <c r="O95" s="164"/>
      <c r="P95" s="164"/>
      <c r="Q95" s="198" t="n">
        <v>0.5</v>
      </c>
      <c r="R95" s="164" t="n">
        <f aca="false">Q95*$D94</f>
        <v>2599.18</v>
      </c>
      <c r="S95" s="198" t="n">
        <v>0.5</v>
      </c>
      <c r="T95" s="164" t="n">
        <f aca="false">S95*$D94</f>
        <v>2599.18</v>
      </c>
    </row>
    <row r="96" s="166" customFormat="true" ht="8.25" hidden="false" customHeight="true" outlineLevel="0" collapsed="false">
      <c r="A96" s="199"/>
      <c r="B96" s="200"/>
      <c r="C96" s="175"/>
      <c r="D96" s="201"/>
      <c r="E96" s="201"/>
      <c r="F96" s="201"/>
      <c r="G96" s="163"/>
      <c r="H96" s="164"/>
      <c r="I96" s="198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</row>
    <row r="97" s="166" customFormat="true" ht="9.75" hidden="false" customHeight="true" outlineLevel="0" collapsed="false">
      <c r="A97" s="182" t="s">
        <v>401</v>
      </c>
      <c r="B97" s="191" t="str">
        <f aca="false">Planilha!B165</f>
        <v>INSTALAÇÕES ESPECIAIS</v>
      </c>
      <c r="C97" s="192" t="n">
        <f aca="false">D97/$D$106</f>
        <v>0.00168161936836708</v>
      </c>
      <c r="D97" s="193" t="n">
        <f aca="false">Planilha!G165</f>
        <v>1653.02</v>
      </c>
      <c r="E97" s="196"/>
      <c r="F97" s="196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95"/>
      <c r="R97" s="195"/>
      <c r="S97" s="195"/>
      <c r="T97" s="195"/>
    </row>
    <row r="98" s="166" customFormat="true" ht="15" hidden="false" customHeight="true" outlineLevel="0" collapsed="false">
      <c r="A98" s="182"/>
      <c r="B98" s="191"/>
      <c r="C98" s="192"/>
      <c r="D98" s="193"/>
      <c r="E98" s="170"/>
      <c r="F98" s="170"/>
      <c r="G98" s="163"/>
      <c r="H98" s="164"/>
      <c r="I98" s="198"/>
      <c r="J98" s="164"/>
      <c r="K98" s="164"/>
      <c r="L98" s="164"/>
      <c r="M98" s="164"/>
      <c r="N98" s="164"/>
      <c r="O98" s="164"/>
      <c r="P98" s="164"/>
      <c r="Q98" s="198" t="n">
        <v>0.5</v>
      </c>
      <c r="R98" s="164" t="n">
        <f aca="false">Q98*$D97</f>
        <v>826.51</v>
      </c>
      <c r="S98" s="198" t="n">
        <v>0.5</v>
      </c>
      <c r="T98" s="164" t="n">
        <f aca="false">S98*$D97</f>
        <v>826.51</v>
      </c>
    </row>
    <row r="99" s="166" customFormat="true" ht="7.5" hidden="false" customHeight="true" outlineLevel="0" collapsed="false">
      <c r="A99" s="171"/>
      <c r="B99" s="172"/>
      <c r="C99" s="172"/>
      <c r="D99" s="172"/>
      <c r="E99" s="172"/>
      <c r="F99" s="172"/>
      <c r="G99" s="172"/>
      <c r="H99" s="172"/>
      <c r="I99" s="172"/>
      <c r="J99" s="172"/>
      <c r="K99" s="172"/>
      <c r="L99" s="173"/>
      <c r="M99" s="172"/>
      <c r="N99" s="173"/>
      <c r="O99" s="172"/>
      <c r="P99" s="173"/>
      <c r="Q99" s="172"/>
      <c r="R99" s="173"/>
      <c r="S99" s="172"/>
      <c r="T99" s="173"/>
    </row>
    <row r="100" s="166" customFormat="true" ht="9.75" hidden="false" customHeight="true" outlineLevel="0" collapsed="false">
      <c r="A100" s="182" t="s">
        <v>402</v>
      </c>
      <c r="B100" s="191" t="str">
        <f aca="false">Planilha!B170</f>
        <v>DIVERSOS</v>
      </c>
      <c r="C100" s="192" t="n">
        <f aca="false">D100/$D$106</f>
        <v>0.120150036106103</v>
      </c>
      <c r="D100" s="193" t="n">
        <f aca="false">Planilha!G170</f>
        <v>118106.6396</v>
      </c>
      <c r="E100" s="196"/>
      <c r="F100" s="196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95"/>
      <c r="R100" s="195"/>
      <c r="S100" s="195"/>
      <c r="T100" s="195"/>
    </row>
    <row r="101" s="166" customFormat="true" ht="15" hidden="false" customHeight="true" outlineLevel="0" collapsed="false">
      <c r="A101" s="182"/>
      <c r="B101" s="191"/>
      <c r="C101" s="192"/>
      <c r="D101" s="193"/>
      <c r="E101" s="170"/>
      <c r="F101" s="170"/>
      <c r="G101" s="163"/>
      <c r="H101" s="164"/>
      <c r="I101" s="198"/>
      <c r="J101" s="164"/>
      <c r="K101" s="164"/>
      <c r="L101" s="164"/>
      <c r="M101" s="164"/>
      <c r="N101" s="164"/>
      <c r="O101" s="164"/>
      <c r="P101" s="164"/>
      <c r="Q101" s="198" t="n">
        <v>0.4</v>
      </c>
      <c r="R101" s="164" t="n">
        <f aca="false">Q101*$D100</f>
        <v>47242.65584</v>
      </c>
      <c r="S101" s="198" t="n">
        <v>0.6</v>
      </c>
      <c r="T101" s="164" t="n">
        <f aca="false">S101*$D100</f>
        <v>70863.98376</v>
      </c>
    </row>
    <row r="102" s="166" customFormat="true" ht="7.5" hidden="false" customHeight="true" outlineLevel="0" collapsed="false">
      <c r="A102" s="171"/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  <c r="L102" s="173"/>
      <c r="M102" s="172"/>
      <c r="N102" s="173"/>
      <c r="O102" s="172"/>
      <c r="P102" s="173"/>
      <c r="Q102" s="172"/>
      <c r="R102" s="173"/>
      <c r="S102" s="172"/>
      <c r="T102" s="173"/>
    </row>
    <row r="103" s="166" customFormat="true" ht="9.75" hidden="false" customHeight="true" outlineLevel="0" collapsed="false">
      <c r="A103" s="182" t="s">
        <v>403</v>
      </c>
      <c r="B103" s="191" t="str">
        <f aca="false">Planilha!B182</f>
        <v>LIMPEZA</v>
      </c>
      <c r="C103" s="192" t="n">
        <f aca="false">D103/$D$106</f>
        <v>0.00071865173908834</v>
      </c>
      <c r="D103" s="193" t="n">
        <f aca="false">Planilha!G182</f>
        <v>706.4296</v>
      </c>
      <c r="E103" s="196"/>
      <c r="F103" s="196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95"/>
      <c r="T103" s="195"/>
    </row>
    <row r="104" s="166" customFormat="true" ht="15" hidden="false" customHeight="true" outlineLevel="0" collapsed="false">
      <c r="A104" s="182"/>
      <c r="B104" s="191"/>
      <c r="C104" s="192"/>
      <c r="D104" s="193"/>
      <c r="E104" s="170"/>
      <c r="F104" s="170"/>
      <c r="G104" s="163"/>
      <c r="H104" s="164"/>
      <c r="I104" s="198"/>
      <c r="J104" s="164"/>
      <c r="K104" s="164"/>
      <c r="L104" s="164"/>
      <c r="M104" s="164"/>
      <c r="N104" s="164"/>
      <c r="O104" s="164"/>
      <c r="P104" s="164"/>
      <c r="Q104" s="164"/>
      <c r="R104" s="164"/>
      <c r="S104" s="198" t="n">
        <v>1</v>
      </c>
      <c r="T104" s="164" t="n">
        <f aca="false">S104*$D103</f>
        <v>706.4296</v>
      </c>
    </row>
    <row r="105" s="166" customFormat="true" ht="7.5" hidden="false" customHeight="true" outlineLevel="0" collapsed="false">
      <c r="A105" s="171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3"/>
      <c r="M105" s="172"/>
      <c r="N105" s="173"/>
      <c r="O105" s="172"/>
      <c r="P105" s="173"/>
      <c r="Q105" s="172"/>
      <c r="R105" s="173"/>
      <c r="S105" s="172"/>
      <c r="T105" s="173"/>
    </row>
    <row r="106" s="166" customFormat="true" ht="11.25" hidden="false" customHeight="false" outlineLevel="0" collapsed="false">
      <c r="A106" s="176" t="s">
        <v>404</v>
      </c>
      <c r="B106" s="176"/>
      <c r="C106" s="176"/>
      <c r="D106" s="178" t="n">
        <f aca="false">SUM(D55:D104)</f>
        <v>982992.9597</v>
      </c>
      <c r="E106" s="202" t="n">
        <f aca="false">F106/$D$106</f>
        <v>0.0350732361404928</v>
      </c>
      <c r="F106" s="203" t="n">
        <f aca="false">SUM(F55:F104)</f>
        <v>34476.7442</v>
      </c>
      <c r="G106" s="204" t="n">
        <f aca="false">H106/$D$106</f>
        <v>0.074104339793269</v>
      </c>
      <c r="H106" s="203" t="n">
        <f aca="false">SUM(H56:H104)</f>
        <v>72844.0443</v>
      </c>
      <c r="I106" s="204" t="n">
        <f aca="false">J106/$D$106</f>
        <v>0.0660157131947361</v>
      </c>
      <c r="J106" s="203" t="n">
        <f aca="false">SUM(J56:J104)</f>
        <v>64892.9813</v>
      </c>
      <c r="K106" s="205" t="n">
        <f aca="false">L106/$D$106</f>
        <v>0.0696853485307826</v>
      </c>
      <c r="L106" s="203" t="n">
        <f aca="false">SUM(L56:L104)</f>
        <v>68500.207</v>
      </c>
      <c r="M106" s="204" t="n">
        <f aca="false">N106/$D$106</f>
        <v>0.143219899400873</v>
      </c>
      <c r="N106" s="203" t="n">
        <f aca="false">SUM(N56:N104)</f>
        <v>140784.1528</v>
      </c>
      <c r="O106" s="204" t="n">
        <f aca="false">P106/$D$106</f>
        <v>0.189100899600268</v>
      </c>
      <c r="P106" s="203" t="n">
        <f aca="false">SUM(P61:P104)</f>
        <v>185884.85298</v>
      </c>
      <c r="Q106" s="204" t="n">
        <f aca="false">R106/$D$106</f>
        <v>0.265397586478767</v>
      </c>
      <c r="R106" s="203" t="n">
        <f aca="false">SUM(R63:R104)</f>
        <v>260883.95903</v>
      </c>
      <c r="S106" s="204" t="n">
        <f aca="false">T106/$D$106</f>
        <v>0.157402976860812</v>
      </c>
      <c r="T106" s="203" t="n">
        <f aca="false">SUM(T64:T104)</f>
        <v>154726.01809</v>
      </c>
    </row>
    <row r="107" s="213" customFormat="true" ht="13.5" hidden="false" customHeight="true" outlineLevel="0" collapsed="false">
      <c r="A107" s="176"/>
      <c r="B107" s="177" t="s">
        <v>405</v>
      </c>
      <c r="C107" s="177"/>
      <c r="D107" s="178" t="n">
        <f aca="false">D106*0.25</f>
        <v>245748.239925</v>
      </c>
      <c r="E107" s="206"/>
      <c r="F107" s="203" t="n">
        <f aca="false">F106*0.25</f>
        <v>8619.18605</v>
      </c>
      <c r="G107" s="206"/>
      <c r="H107" s="207" t="n">
        <f aca="false">H106*0.25</f>
        <v>18211.011075</v>
      </c>
      <c r="I107" s="208"/>
      <c r="J107" s="203" t="n">
        <f aca="false">J106*0.25</f>
        <v>16223.245325</v>
      </c>
      <c r="K107" s="202"/>
      <c r="L107" s="203" t="n">
        <f aca="false">L106*0.25</f>
        <v>17125.05175</v>
      </c>
      <c r="M107" s="208"/>
      <c r="N107" s="203" t="n">
        <f aca="false">N106*0.25</f>
        <v>35196.0382</v>
      </c>
      <c r="O107" s="208"/>
      <c r="P107" s="203" t="n">
        <f aca="false">P106*0.25</f>
        <v>46471.213245</v>
      </c>
      <c r="Q107" s="209"/>
      <c r="R107" s="210" t="n">
        <f aca="false">R106*0.25</f>
        <v>65220.9897575</v>
      </c>
      <c r="S107" s="209"/>
      <c r="T107" s="210" t="n">
        <f aca="false">T106*0.25</f>
        <v>38681.5045225</v>
      </c>
      <c r="U107" s="187"/>
      <c r="V107" s="187"/>
      <c r="W107" s="187"/>
      <c r="X107" s="211"/>
      <c r="Y107" s="187"/>
      <c r="Z107" s="187"/>
      <c r="AA107" s="187"/>
      <c r="AB107" s="187"/>
      <c r="AC107" s="187"/>
      <c r="AD107" s="187"/>
      <c r="AE107" s="187"/>
      <c r="AF107" s="187"/>
      <c r="AG107" s="212"/>
      <c r="AH107" s="212"/>
      <c r="AI107" s="212"/>
      <c r="AJ107" s="149"/>
      <c r="AK107" s="187"/>
      <c r="AL107" s="187"/>
      <c r="AM107" s="187"/>
      <c r="AN107" s="211"/>
      <c r="AO107" s="187"/>
      <c r="AP107" s="187"/>
      <c r="AQ107" s="187"/>
      <c r="AR107" s="187"/>
      <c r="AS107" s="187"/>
      <c r="AT107" s="187"/>
      <c r="AU107" s="187"/>
      <c r="AV107" s="187"/>
      <c r="AW107" s="212"/>
      <c r="AX107" s="212"/>
      <c r="AY107" s="212"/>
      <c r="AZ107" s="149"/>
      <c r="BA107" s="187"/>
      <c r="BB107" s="187"/>
      <c r="BC107" s="187"/>
      <c r="BD107" s="211"/>
      <c r="BE107" s="187"/>
      <c r="BF107" s="187"/>
      <c r="BG107" s="187"/>
      <c r="BH107" s="187"/>
      <c r="BI107" s="187"/>
      <c r="BJ107" s="187"/>
      <c r="BK107" s="187"/>
      <c r="BL107" s="187"/>
      <c r="BM107" s="212"/>
      <c r="BN107" s="212"/>
      <c r="BO107" s="212"/>
      <c r="BP107" s="149"/>
      <c r="BQ107" s="187"/>
      <c r="BR107" s="187"/>
      <c r="BS107" s="187"/>
      <c r="BT107" s="211"/>
      <c r="BU107" s="187"/>
      <c r="BV107" s="187"/>
      <c r="BW107" s="187"/>
      <c r="BX107" s="187"/>
      <c r="BY107" s="187"/>
      <c r="BZ107" s="187"/>
      <c r="CA107" s="187"/>
      <c r="CB107" s="187"/>
      <c r="CC107" s="212"/>
      <c r="CD107" s="212"/>
      <c r="CE107" s="212"/>
      <c r="CF107" s="149"/>
      <c r="CG107" s="187"/>
      <c r="CH107" s="187"/>
      <c r="CI107" s="187"/>
      <c r="CJ107" s="211"/>
      <c r="CK107" s="187"/>
      <c r="CL107" s="187"/>
      <c r="CM107" s="187"/>
      <c r="CN107" s="187"/>
      <c r="CO107" s="187"/>
      <c r="CP107" s="187"/>
      <c r="CQ107" s="187"/>
      <c r="CR107" s="187"/>
      <c r="CS107" s="212"/>
      <c r="CT107" s="212"/>
      <c r="CU107" s="212"/>
      <c r="CV107" s="149"/>
      <c r="CW107" s="187"/>
      <c r="CX107" s="187"/>
      <c r="CY107" s="187"/>
      <c r="CZ107" s="211"/>
      <c r="DA107" s="187"/>
      <c r="DB107" s="187"/>
      <c r="DC107" s="187"/>
      <c r="DD107" s="187"/>
      <c r="DE107" s="187"/>
      <c r="DF107" s="187"/>
      <c r="DG107" s="187"/>
      <c r="DH107" s="187"/>
      <c r="DI107" s="212"/>
      <c r="DJ107" s="212"/>
      <c r="DK107" s="212"/>
      <c r="DL107" s="149"/>
      <c r="DM107" s="187"/>
      <c r="DN107" s="187"/>
      <c r="DO107" s="187"/>
      <c r="DP107" s="211"/>
      <c r="DQ107" s="187"/>
      <c r="DR107" s="187"/>
      <c r="DS107" s="187"/>
      <c r="DT107" s="187"/>
      <c r="DU107" s="187"/>
      <c r="DV107" s="187"/>
      <c r="DW107" s="187"/>
      <c r="DX107" s="187"/>
      <c r="DY107" s="212"/>
      <c r="DZ107" s="212"/>
      <c r="EA107" s="212"/>
      <c r="EB107" s="149"/>
      <c r="EC107" s="187"/>
      <c r="ED107" s="187"/>
      <c r="EE107" s="187"/>
      <c r="EF107" s="211"/>
      <c r="EG107" s="187"/>
      <c r="EH107" s="187"/>
      <c r="EI107" s="187"/>
      <c r="EJ107" s="187"/>
      <c r="EK107" s="187"/>
      <c r="EL107" s="187"/>
      <c r="EM107" s="187"/>
      <c r="EN107" s="187"/>
      <c r="EO107" s="212"/>
      <c r="EP107" s="212"/>
      <c r="EQ107" s="212"/>
      <c r="ER107" s="149"/>
      <c r="ES107" s="187"/>
      <c r="ET107" s="187"/>
      <c r="EU107" s="187"/>
      <c r="EV107" s="211"/>
      <c r="EW107" s="187"/>
      <c r="EX107" s="187"/>
      <c r="EY107" s="187"/>
      <c r="EZ107" s="187"/>
      <c r="FA107" s="187"/>
      <c r="FB107" s="187"/>
      <c r="FC107" s="187"/>
      <c r="FD107" s="187"/>
      <c r="FE107" s="212"/>
      <c r="FF107" s="212"/>
      <c r="FG107" s="212"/>
      <c r="FH107" s="149"/>
      <c r="FI107" s="187"/>
      <c r="FJ107" s="187"/>
      <c r="FK107" s="187"/>
      <c r="FL107" s="211"/>
      <c r="FM107" s="187"/>
      <c r="FN107" s="187"/>
      <c r="FO107" s="187"/>
      <c r="FP107" s="187"/>
      <c r="FQ107" s="187"/>
      <c r="FR107" s="187"/>
      <c r="FS107" s="187"/>
      <c r="FT107" s="187"/>
      <c r="FU107" s="212"/>
      <c r="FV107" s="212"/>
      <c r="FW107" s="212"/>
      <c r="FX107" s="149"/>
      <c r="FY107" s="187"/>
      <c r="FZ107" s="187"/>
      <c r="GA107" s="187"/>
      <c r="GB107" s="211"/>
      <c r="GC107" s="187"/>
      <c r="GD107" s="187"/>
      <c r="GE107" s="187"/>
      <c r="GF107" s="187"/>
      <c r="GG107" s="187"/>
      <c r="GH107" s="187"/>
      <c r="GI107" s="187"/>
      <c r="GJ107" s="187"/>
      <c r="GK107" s="212"/>
      <c r="GL107" s="212"/>
      <c r="GM107" s="212"/>
      <c r="GN107" s="149"/>
      <c r="GO107" s="187"/>
      <c r="GP107" s="187"/>
      <c r="GQ107" s="187"/>
      <c r="GR107" s="211"/>
      <c r="GS107" s="187"/>
      <c r="GT107" s="187"/>
      <c r="GU107" s="187"/>
      <c r="GV107" s="187"/>
      <c r="GW107" s="187"/>
      <c r="GX107" s="187"/>
      <c r="GY107" s="187"/>
      <c r="GZ107" s="187"/>
      <c r="HA107" s="212"/>
      <c r="HB107" s="212"/>
      <c r="HC107" s="212"/>
      <c r="HD107" s="149"/>
      <c r="HE107" s="187"/>
      <c r="HF107" s="187"/>
      <c r="HG107" s="187"/>
      <c r="HH107" s="211"/>
      <c r="HI107" s="187"/>
      <c r="HJ107" s="187"/>
      <c r="HK107" s="187"/>
      <c r="HL107" s="187"/>
      <c r="HM107" s="187"/>
      <c r="HN107" s="187"/>
      <c r="HO107" s="187"/>
      <c r="HP107" s="187"/>
      <c r="HQ107" s="212"/>
      <c r="HR107" s="212"/>
      <c r="HS107" s="212"/>
      <c r="HT107" s="149"/>
      <c r="HU107" s="187"/>
      <c r="HV107" s="187"/>
      <c r="HW107" s="187"/>
      <c r="HX107" s="211"/>
      <c r="HY107" s="187"/>
      <c r="HZ107" s="187"/>
      <c r="IA107" s="187"/>
      <c r="IB107" s="187"/>
      <c r="IC107" s="187"/>
      <c r="ID107" s="187"/>
      <c r="IE107" s="187"/>
      <c r="IF107" s="187"/>
      <c r="IG107" s="212"/>
      <c r="IH107" s="212"/>
      <c r="II107" s="212"/>
      <c r="IJ107" s="149"/>
      <c r="IK107" s="187"/>
      <c r="IL107" s="187"/>
      <c r="IM107" s="187"/>
      <c r="IN107" s="211"/>
      <c r="IO107" s="187"/>
      <c r="IP107" s="187"/>
      <c r="IQ107" s="187"/>
      <c r="IR107" s="187"/>
      <c r="IS107" s="187"/>
      <c r="IT107" s="187"/>
      <c r="IU107" s="187"/>
      <c r="IV107" s="187"/>
    </row>
    <row r="108" s="213" customFormat="true" ht="12" hidden="false" customHeight="true" outlineLevel="0" collapsed="false">
      <c r="A108" s="176"/>
      <c r="B108" s="177" t="s">
        <v>406</v>
      </c>
      <c r="C108" s="177"/>
      <c r="D108" s="178"/>
      <c r="E108" s="206"/>
      <c r="F108" s="203" t="n">
        <f aca="false">SUM(F106:F107)</f>
        <v>43095.93025</v>
      </c>
      <c r="G108" s="206"/>
      <c r="H108" s="207" t="n">
        <f aca="false">SUM(H106:H107)</f>
        <v>91055.055375</v>
      </c>
      <c r="I108" s="208"/>
      <c r="J108" s="203" t="n">
        <f aca="false">SUM(J106:J107)</f>
        <v>81116.226625</v>
      </c>
      <c r="K108" s="202"/>
      <c r="L108" s="203" t="n">
        <f aca="false">SUM(L106:L107)</f>
        <v>85625.25875</v>
      </c>
      <c r="M108" s="208"/>
      <c r="N108" s="203" t="n">
        <f aca="false">SUM(N106:N107)</f>
        <v>175980.191</v>
      </c>
      <c r="O108" s="208"/>
      <c r="P108" s="203" t="n">
        <f aca="false">SUM(P106:P107)</f>
        <v>232356.066225</v>
      </c>
      <c r="Q108" s="209"/>
      <c r="R108" s="210" t="n">
        <f aca="false">R106+R107</f>
        <v>326104.9487875</v>
      </c>
      <c r="S108" s="209"/>
      <c r="T108" s="210" t="n">
        <f aca="false">T106+T107</f>
        <v>193407.5226125</v>
      </c>
      <c r="U108" s="187"/>
      <c r="V108" s="187"/>
      <c r="W108" s="187"/>
      <c r="X108" s="211"/>
      <c r="Y108" s="187"/>
      <c r="Z108" s="187"/>
      <c r="AA108" s="187"/>
      <c r="AB108" s="187"/>
      <c r="AC108" s="187"/>
      <c r="AD108" s="187"/>
      <c r="AE108" s="187"/>
      <c r="AF108" s="187"/>
      <c r="AG108" s="212"/>
      <c r="AH108" s="212"/>
      <c r="AI108" s="212"/>
      <c r="AJ108" s="149"/>
      <c r="AK108" s="187"/>
      <c r="AL108" s="187"/>
      <c r="AM108" s="187"/>
      <c r="AN108" s="211"/>
      <c r="AO108" s="187"/>
      <c r="AP108" s="187"/>
      <c r="AQ108" s="187"/>
      <c r="AR108" s="187"/>
      <c r="AS108" s="187"/>
      <c r="AT108" s="187"/>
      <c r="AU108" s="187"/>
      <c r="AV108" s="187"/>
      <c r="AW108" s="212"/>
      <c r="AX108" s="212"/>
      <c r="AY108" s="212"/>
      <c r="AZ108" s="149"/>
      <c r="BA108" s="187"/>
      <c r="BB108" s="187"/>
      <c r="BC108" s="187"/>
      <c r="BD108" s="211"/>
      <c r="BE108" s="187"/>
      <c r="BF108" s="187"/>
      <c r="BG108" s="187"/>
      <c r="BH108" s="187"/>
      <c r="BI108" s="187"/>
      <c r="BJ108" s="187"/>
      <c r="BK108" s="187"/>
      <c r="BL108" s="187"/>
      <c r="BM108" s="212"/>
      <c r="BN108" s="212"/>
      <c r="BO108" s="212"/>
      <c r="BP108" s="149"/>
      <c r="BQ108" s="187"/>
      <c r="BR108" s="187"/>
      <c r="BS108" s="187"/>
      <c r="BT108" s="211"/>
      <c r="BU108" s="187"/>
      <c r="BV108" s="187"/>
      <c r="BW108" s="187"/>
      <c r="BX108" s="187"/>
      <c r="BY108" s="187"/>
      <c r="BZ108" s="187"/>
      <c r="CA108" s="187"/>
      <c r="CB108" s="187"/>
      <c r="CC108" s="212"/>
      <c r="CD108" s="212"/>
      <c r="CE108" s="212"/>
      <c r="CF108" s="149"/>
      <c r="CG108" s="187"/>
      <c r="CH108" s="187"/>
      <c r="CI108" s="187"/>
      <c r="CJ108" s="211"/>
      <c r="CK108" s="187"/>
      <c r="CL108" s="187"/>
      <c r="CM108" s="187"/>
      <c r="CN108" s="187"/>
      <c r="CO108" s="187"/>
      <c r="CP108" s="187"/>
      <c r="CQ108" s="187"/>
      <c r="CR108" s="187"/>
      <c r="CS108" s="212"/>
      <c r="CT108" s="212"/>
      <c r="CU108" s="212"/>
      <c r="CV108" s="149"/>
      <c r="CW108" s="187"/>
      <c r="CX108" s="187"/>
      <c r="CY108" s="187"/>
      <c r="CZ108" s="211"/>
      <c r="DA108" s="187"/>
      <c r="DB108" s="187"/>
      <c r="DC108" s="187"/>
      <c r="DD108" s="187"/>
      <c r="DE108" s="187"/>
      <c r="DF108" s="187"/>
      <c r="DG108" s="187"/>
      <c r="DH108" s="187"/>
      <c r="DI108" s="212"/>
      <c r="DJ108" s="212"/>
      <c r="DK108" s="212"/>
      <c r="DL108" s="149"/>
      <c r="DM108" s="187"/>
      <c r="DN108" s="187"/>
      <c r="DO108" s="187"/>
      <c r="DP108" s="211"/>
      <c r="DQ108" s="187"/>
      <c r="DR108" s="187"/>
      <c r="DS108" s="187"/>
      <c r="DT108" s="187"/>
      <c r="DU108" s="187"/>
      <c r="DV108" s="187"/>
      <c r="DW108" s="187"/>
      <c r="DX108" s="187"/>
      <c r="DY108" s="212"/>
      <c r="DZ108" s="212"/>
      <c r="EA108" s="212"/>
      <c r="EB108" s="149"/>
      <c r="EC108" s="187"/>
      <c r="ED108" s="187"/>
      <c r="EE108" s="187"/>
      <c r="EF108" s="211"/>
      <c r="EG108" s="187"/>
      <c r="EH108" s="187"/>
      <c r="EI108" s="187"/>
      <c r="EJ108" s="187"/>
      <c r="EK108" s="187"/>
      <c r="EL108" s="187"/>
      <c r="EM108" s="187"/>
      <c r="EN108" s="187"/>
      <c r="EO108" s="212"/>
      <c r="EP108" s="212"/>
      <c r="EQ108" s="212"/>
      <c r="ER108" s="149"/>
      <c r="ES108" s="187"/>
      <c r="ET108" s="187"/>
      <c r="EU108" s="187"/>
      <c r="EV108" s="211"/>
      <c r="EW108" s="187"/>
      <c r="EX108" s="187"/>
      <c r="EY108" s="187"/>
      <c r="EZ108" s="187"/>
      <c r="FA108" s="187"/>
      <c r="FB108" s="187"/>
      <c r="FC108" s="187"/>
      <c r="FD108" s="187"/>
      <c r="FE108" s="212"/>
      <c r="FF108" s="212"/>
      <c r="FG108" s="212"/>
      <c r="FH108" s="149"/>
      <c r="FI108" s="187"/>
      <c r="FJ108" s="187"/>
      <c r="FK108" s="187"/>
      <c r="FL108" s="211"/>
      <c r="FM108" s="187"/>
      <c r="FN108" s="187"/>
      <c r="FO108" s="187"/>
      <c r="FP108" s="187"/>
      <c r="FQ108" s="187"/>
      <c r="FR108" s="187"/>
      <c r="FS108" s="187"/>
      <c r="FT108" s="187"/>
      <c r="FU108" s="212"/>
      <c r="FV108" s="212"/>
      <c r="FW108" s="212"/>
      <c r="FX108" s="149"/>
      <c r="FY108" s="187"/>
      <c r="FZ108" s="187"/>
      <c r="GA108" s="187"/>
      <c r="GB108" s="211"/>
      <c r="GC108" s="187"/>
      <c r="GD108" s="187"/>
      <c r="GE108" s="187"/>
      <c r="GF108" s="187"/>
      <c r="GG108" s="187"/>
      <c r="GH108" s="187"/>
      <c r="GI108" s="187"/>
      <c r="GJ108" s="187"/>
      <c r="GK108" s="212"/>
      <c r="GL108" s="212"/>
      <c r="GM108" s="212"/>
      <c r="GN108" s="149"/>
      <c r="GO108" s="187"/>
      <c r="GP108" s="187"/>
      <c r="GQ108" s="187"/>
      <c r="GR108" s="211"/>
      <c r="GS108" s="187"/>
      <c r="GT108" s="187"/>
      <c r="GU108" s="187"/>
      <c r="GV108" s="187"/>
      <c r="GW108" s="187"/>
      <c r="GX108" s="187"/>
      <c r="GY108" s="187"/>
      <c r="GZ108" s="187"/>
      <c r="HA108" s="212"/>
      <c r="HB108" s="212"/>
      <c r="HC108" s="212"/>
      <c r="HD108" s="149"/>
      <c r="HE108" s="187"/>
      <c r="HF108" s="187"/>
      <c r="HG108" s="187"/>
      <c r="HH108" s="211"/>
      <c r="HI108" s="187"/>
      <c r="HJ108" s="187"/>
      <c r="HK108" s="187"/>
      <c r="HL108" s="187"/>
      <c r="HM108" s="187"/>
      <c r="HN108" s="187"/>
      <c r="HO108" s="187"/>
      <c r="HP108" s="187"/>
      <c r="HQ108" s="212"/>
      <c r="HR108" s="212"/>
      <c r="HS108" s="212"/>
      <c r="HT108" s="149"/>
      <c r="HU108" s="187"/>
      <c r="HV108" s="187"/>
      <c r="HW108" s="187"/>
      <c r="HX108" s="211"/>
      <c r="HY108" s="187"/>
      <c r="HZ108" s="187"/>
      <c r="IA108" s="187"/>
      <c r="IB108" s="187"/>
      <c r="IC108" s="187"/>
      <c r="ID108" s="187"/>
      <c r="IE108" s="187"/>
      <c r="IF108" s="187"/>
      <c r="IG108" s="212"/>
      <c r="IH108" s="212"/>
      <c r="II108" s="212"/>
      <c r="IJ108" s="149"/>
      <c r="IK108" s="187"/>
      <c r="IL108" s="187"/>
      <c r="IM108" s="187"/>
      <c r="IN108" s="211"/>
      <c r="IO108" s="187"/>
      <c r="IP108" s="187"/>
      <c r="IQ108" s="187"/>
      <c r="IR108" s="187"/>
      <c r="IS108" s="187"/>
      <c r="IT108" s="187"/>
      <c r="IU108" s="187"/>
      <c r="IV108" s="187"/>
    </row>
    <row r="109" s="213" customFormat="true" ht="11.25" hidden="false" customHeight="false" outlineLevel="0" collapsed="false">
      <c r="A109" s="182" t="s">
        <v>407</v>
      </c>
      <c r="B109" s="182"/>
      <c r="C109" s="182"/>
      <c r="D109" s="178" t="n">
        <f aca="false">D107+D106</f>
        <v>1228741.199625</v>
      </c>
      <c r="E109" s="214" t="n">
        <f aca="false">E106</f>
        <v>0.0350732361404928</v>
      </c>
      <c r="F109" s="215" t="n">
        <f aca="false">F108</f>
        <v>43095.93025</v>
      </c>
      <c r="G109" s="183" t="n">
        <f aca="false">G106+E109</f>
        <v>0.109177575933762</v>
      </c>
      <c r="H109" s="215" t="n">
        <f aca="false">H108+F109</f>
        <v>134150.985625</v>
      </c>
      <c r="I109" s="183" t="n">
        <f aca="false">I106+G109</f>
        <v>0.175193289128498</v>
      </c>
      <c r="J109" s="215" t="n">
        <f aca="false">H109+J108</f>
        <v>215267.21225</v>
      </c>
      <c r="K109" s="216" t="n">
        <f aca="false">K106+I109</f>
        <v>0.24487863765928</v>
      </c>
      <c r="L109" s="215" t="n">
        <f aca="false">J109+L108</f>
        <v>300892.471</v>
      </c>
      <c r="M109" s="183" t="n">
        <f aca="false">M106+K109</f>
        <v>0.388098537060153</v>
      </c>
      <c r="N109" s="215" t="n">
        <f aca="false">L109+N108</f>
        <v>476872.662</v>
      </c>
      <c r="O109" s="183" t="n">
        <f aca="false">O106+M109</f>
        <v>0.577199436660421</v>
      </c>
      <c r="P109" s="215" t="n">
        <f aca="false">N109+P108</f>
        <v>709228.728225</v>
      </c>
      <c r="Q109" s="183" t="n">
        <f aca="false">Q106+O109</f>
        <v>0.842597023139188</v>
      </c>
      <c r="R109" s="215" t="n">
        <f aca="false">P109+R108</f>
        <v>1035333.6770125</v>
      </c>
      <c r="S109" s="183" t="n">
        <f aca="false">S106+Q109</f>
        <v>1</v>
      </c>
      <c r="T109" s="217" t="n">
        <f aca="false">R109+T108</f>
        <v>1228741.199625</v>
      </c>
    </row>
    <row r="110" s="145" customFormat="true" ht="15" hidden="false" customHeight="false" outlineLevel="0" collapsed="false"/>
    <row r="111" s="145" customFormat="true" ht="15" hidden="false" customHeight="false" outlineLevel="0" collapsed="false"/>
    <row r="112" s="145" customFormat="true" ht="15" hidden="false" customHeight="false" outlineLevel="0" collapsed="false"/>
  </sheetData>
  <mergeCells count="78">
    <mergeCell ref="E52:F52"/>
    <mergeCell ref="G52:H52"/>
    <mergeCell ref="I52:J52"/>
    <mergeCell ref="K52:L52"/>
    <mergeCell ref="M52:N52"/>
    <mergeCell ref="O52:P52"/>
    <mergeCell ref="Q52:R52"/>
    <mergeCell ref="S52:T52"/>
    <mergeCell ref="A55:A56"/>
    <mergeCell ref="B55:B56"/>
    <mergeCell ref="C55:C56"/>
    <mergeCell ref="D55:D56"/>
    <mergeCell ref="A58:A59"/>
    <mergeCell ref="B58:B59"/>
    <mergeCell ref="C58:C59"/>
    <mergeCell ref="D58:D59"/>
    <mergeCell ref="A61:A62"/>
    <mergeCell ref="B61:B62"/>
    <mergeCell ref="C61:C62"/>
    <mergeCell ref="D61:D62"/>
    <mergeCell ref="A64:A65"/>
    <mergeCell ref="B64:B65"/>
    <mergeCell ref="C64:C65"/>
    <mergeCell ref="D64:D65"/>
    <mergeCell ref="A67:A68"/>
    <mergeCell ref="B67:B68"/>
    <mergeCell ref="C67:C68"/>
    <mergeCell ref="D67:D68"/>
    <mergeCell ref="A70:A71"/>
    <mergeCell ref="B70:B71"/>
    <mergeCell ref="C70:C71"/>
    <mergeCell ref="D70:D71"/>
    <mergeCell ref="A73:A74"/>
    <mergeCell ref="B73:B74"/>
    <mergeCell ref="C73:C74"/>
    <mergeCell ref="D73:D74"/>
    <mergeCell ref="A76:A77"/>
    <mergeCell ref="B76:B77"/>
    <mergeCell ref="C76:C77"/>
    <mergeCell ref="D76:D77"/>
    <mergeCell ref="A79:A80"/>
    <mergeCell ref="B79:B80"/>
    <mergeCell ref="C79:C80"/>
    <mergeCell ref="D79:D80"/>
    <mergeCell ref="A82:A83"/>
    <mergeCell ref="B82:B83"/>
    <mergeCell ref="C82:C83"/>
    <mergeCell ref="D82:D83"/>
    <mergeCell ref="A85:A86"/>
    <mergeCell ref="B85:B86"/>
    <mergeCell ref="C85:C86"/>
    <mergeCell ref="D85:D86"/>
    <mergeCell ref="A88:A89"/>
    <mergeCell ref="B88:B89"/>
    <mergeCell ref="C88:C89"/>
    <mergeCell ref="D88:D89"/>
    <mergeCell ref="A91:A92"/>
    <mergeCell ref="B91:B92"/>
    <mergeCell ref="C91:C92"/>
    <mergeCell ref="D91:D92"/>
    <mergeCell ref="A94:A95"/>
    <mergeCell ref="B94:B95"/>
    <mergeCell ref="C94:C95"/>
    <mergeCell ref="D94:D95"/>
    <mergeCell ref="A97:A98"/>
    <mergeCell ref="B97:B98"/>
    <mergeCell ref="C97:C98"/>
    <mergeCell ref="D97:D98"/>
    <mergeCell ref="A100:A101"/>
    <mergeCell ref="B100:B101"/>
    <mergeCell ref="C100:C101"/>
    <mergeCell ref="D100:D101"/>
    <mergeCell ref="A103:A104"/>
    <mergeCell ref="B103:B104"/>
    <mergeCell ref="C103:C104"/>
    <mergeCell ref="D103:D104"/>
    <mergeCell ref="A106:C106"/>
    <mergeCell ref="A109:C109"/>
  </mergeCells>
  <printOptions headings="false" gridLines="false" gridLinesSet="true" horizontalCentered="false" verticalCentered="false"/>
  <pageMargins left="0.511805555555556" right="0.270138888888889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2:35:03Z</dcterms:created>
  <dc:creator>Joaquim</dc:creator>
  <dc:description/>
  <dc:language>en-US</dc:language>
  <cp:lastModifiedBy>Engenheiro Gerente</cp:lastModifiedBy>
  <cp:lastPrinted>2011-10-25T17:25:24Z</cp:lastPrinted>
  <dcterms:modified xsi:type="dcterms:W3CDTF">2011-10-25T17:37:29Z</dcterms:modified>
  <cp:revision>0</cp:revision>
  <dc:subject/>
  <dc:title/>
</cp:coreProperties>
</file>